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649a - Stavební část" sheetId="2" state="visible" r:id="rId3"/>
    <sheet name="649b - VRN" sheetId="3" state="visible" r:id="rId4"/>
    <sheet name="Pokyny pro vyplnění" sheetId="4" state="visible" r:id="rId5"/>
  </sheets>
  <definedNames>
    <definedName function="false" hidden="false" localSheetId="1" name="_xlnm.Print_Area" vbProcedure="false">'649a - Stavební část'!$C$4:$J$36,'649a - Stavební část'!$C$42:$J$71,'649a - Stavební část'!$C$77:$K$356</definedName>
    <definedName function="false" hidden="false" localSheetId="1" name="_xlnm.Print_Titles" vbProcedure="false">'649a - Stavební část'!$89:$89</definedName>
    <definedName function="false" hidden="true" localSheetId="1" name="_xlnm._FilterDatabase" vbProcedure="false">'649a - Stavební část'!$C$89:$K$89</definedName>
    <definedName function="false" hidden="false" localSheetId="2" name="_xlnm.Print_Area" vbProcedure="false">'649b - VRN'!$C$4:$J$36,'649b - VRN'!$C$42:$J$60,'649b - VRN'!$C$66:$K$92</definedName>
    <definedName function="false" hidden="false" localSheetId="2" name="_xlnm.Print_Titles" vbProcedure="false">'649b - VRN'!$78:$78</definedName>
    <definedName function="false" hidden="true" localSheetId="2" name="_xlnm._FilterDatabase" vbProcedure="false">'649b - VRN'!$C$78:$K$78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8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9641a0a-693c-42a4-a9e9-b4e940dd757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4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multifunkčního hřiště v ulici Podkrušnohorská v Litvínově</t>
  </si>
  <si>
    <t xml:space="preserve">0,1</t>
  </si>
  <si>
    <t xml:space="preserve">KSO:</t>
  </si>
  <si>
    <t xml:space="preserve">823 33</t>
  </si>
  <si>
    <t xml:space="preserve">CC-CZ:</t>
  </si>
  <si>
    <t xml:space="preserve">1</t>
  </si>
  <si>
    <t xml:space="preserve">Místo:</t>
  </si>
  <si>
    <t xml:space="preserve">Litvínov</t>
  </si>
  <si>
    <t xml:space="preserve">Datum:</t>
  </si>
  <si>
    <t xml:space="preserve">11.10.2016</t>
  </si>
  <si>
    <t xml:space="preserve">10</t>
  </si>
  <si>
    <t xml:space="preserve">100</t>
  </si>
  <si>
    <t xml:space="preserve">Zadavatel:</t>
  </si>
  <si>
    <t xml:space="preserve">IČ:</t>
  </si>
  <si>
    <t xml:space="preserve">Město Litvínov, MÚ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64651509</t>
  </si>
  <si>
    <t xml:space="preserve">A3 detail, s.r.o.</t>
  </si>
  <si>
    <t xml:space="preserve">CZ64651509</t>
  </si>
  <si>
    <t xml:space="preserve">True</t>
  </si>
  <si>
    <t xml:space="preserve">Poznámka:</t>
  </si>
  <si>
    <t xml:space="preserve">Soupis prací je sestaven za využití položek CS ÚRS. Cenové a technické podmínky položek CS ÚRS, které nejsou uvedeny v soupisu prací (tzv. úvodní části katalogů) jsou neomezeně dílkově k dispozici na www.cs-urs.cz. Položky soupisu prací, které nemají ve sloupci "Cenová soustava" uveden žádný údaj, nepochází z CS ÚRS.
Je-li v kontrolním rozpočtu nebo v soupisu prací uvedena v kolonce ,,Název položky" obchodní značka jakéhokoliv materiálu nebo výrobku, má tento název pouze informativní charakter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649a</t>
  </si>
  <si>
    <t xml:space="preserve">Stavební část</t>
  </si>
  <si>
    <t xml:space="preserve">STA</t>
  </si>
  <si>
    <t xml:space="preserve">{1e1a10d1-0f9c-4364-bba1-b53c8ad47f23}</t>
  </si>
  <si>
    <t xml:space="preserve">2</t>
  </si>
  <si>
    <t xml:space="preserve">649b</t>
  </si>
  <si>
    <t xml:space="preserve">VRN</t>
  </si>
  <si>
    <t xml:space="preserve">VON</t>
  </si>
  <si>
    <t xml:space="preserve">{9ceedf89-ae0b-493b-8c5d-5259e877d66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649a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4</t>
  </si>
  <si>
    <t xml:space="preserve">Odstranění podkladu pl přes 200 m2 z kameniva drceného tl 400 mm</t>
  </si>
  <si>
    <t xml:space="preserve">m2</t>
  </si>
  <si>
    <t xml:space="preserve">CS ÚRS 2016 01</t>
  </si>
  <si>
    <t xml:space="preserve">4</t>
  </si>
  <si>
    <t xml:space="preserve">-1574128171</t>
  </si>
  <si>
    <t xml:space="preserve">PP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113201111</t>
  </si>
  <si>
    <t xml:space="preserve">Vytrhání obrub chodníkových ležatých</t>
  </si>
  <si>
    <t xml:space="preserve">m</t>
  </si>
  <si>
    <t xml:space="preserve">360135175</t>
  </si>
  <si>
    <t xml:space="preserve">Vytrhání obrub s vybouráním lože, s přemístěním hmot na skládku na vzdálenost do 3 m nebo s naložením na dopravní prostředek chodníkových ležatých</t>
  </si>
  <si>
    <t xml:space="preserve">P</t>
  </si>
  <si>
    <t xml:space="preserve">Poznámka k položce:
č.v. 03, ozn. Bp06</t>
  </si>
  <si>
    <t xml:space="preserve">3</t>
  </si>
  <si>
    <t xml:space="preserve">122201101</t>
  </si>
  <si>
    <t xml:space="preserve">Odkopávky a prokopávky nezapažené v hornině tř. 3 objem do 100 m3</t>
  </si>
  <si>
    <t xml:space="preserve">m3</t>
  </si>
  <si>
    <t xml:space="preserve">54725541</t>
  </si>
  <si>
    <t xml:space="preserve">Odkopávky a prokopávky nezapažené s přehozením výkopku na vzdálenost do 3 m nebo s naložením na dopravní prostředek v hornině tř. 3 do 100 m3</t>
  </si>
  <si>
    <t xml:space="preserve">VV</t>
  </si>
  <si>
    <t xml:space="preserve">2,5+2,6 "č.v. 03, ozn. Bp09"</t>
  </si>
  <si>
    <t xml:space="preserve">Součet</t>
  </si>
  <si>
    <t xml:space="preserve">122201109</t>
  </si>
  <si>
    <t xml:space="preserve">Příplatek za lepivost u odkopávek v hornině tř. 1 až 3</t>
  </si>
  <si>
    <t xml:space="preserve">-332696060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5</t>
  </si>
  <si>
    <t xml:space="preserve">131201101</t>
  </si>
  <si>
    <t xml:space="preserve">Hloubení jam nezapažených v hornině tř. 3 objemu do 100 m3</t>
  </si>
  <si>
    <t xml:space="preserve">-1267202290</t>
  </si>
  <si>
    <t xml:space="preserve">Hloubení nezapažených jam a zářezů s urovnáním dna do předepsaného profilu a spádu v hornině tř. 3 do 100 m3</t>
  </si>
  <si>
    <t xml:space="preserve">2*(1*1*1)+2*(0,8*0,8*0,8) "patky"</t>
  </si>
  <si>
    <t xml:space="preserve">6</t>
  </si>
  <si>
    <t xml:space="preserve">131201109</t>
  </si>
  <si>
    <t xml:space="preserve">Příplatek za lepivost u hloubení jam nezapažených v hornině tř. 3</t>
  </si>
  <si>
    <t xml:space="preserve">-1614951153</t>
  </si>
  <si>
    <t xml:space="preserve">Hloubení nezapažených jam a zářezů s urovnáním dna do předepsaného profilu a spádu Příplatek k cenám za lepivost horniny tř. 3</t>
  </si>
  <si>
    <t xml:space="preserve">7</t>
  </si>
  <si>
    <t xml:space="preserve">132201101</t>
  </si>
  <si>
    <t xml:space="preserve">Hloubení rýh š do 600 mm v hornině tř. 3 objemu do 100 m3</t>
  </si>
  <si>
    <t xml:space="preserve">558169766</t>
  </si>
  <si>
    <t xml:space="preserve">Hloubení zapažených i nezapažených rýh šířky do 600 mm s urovnáním dna do předepsaného profilu a spádu v hornině tř. 3 do 100 m3</t>
  </si>
  <si>
    <t xml:space="preserve">250*0,3*0,425 "pro drenáž"</t>
  </si>
  <si>
    <t xml:space="preserve">8</t>
  </si>
  <si>
    <t xml:space="preserve">132201109</t>
  </si>
  <si>
    <t xml:space="preserve">Příplatek za lepivost k hloubení rýh š do 600 mm v hornině tř. 3</t>
  </si>
  <si>
    <t xml:space="preserve">1122470183</t>
  </si>
  <si>
    <t xml:space="preserve">Hloubení zapažených i nezapažených rýh šířky do 600 mm s urovnáním dna do předepsaného profilu a spádu v hornině tř. 3 Příplatek k cenám za lepivost horniny tř. 3</t>
  </si>
  <si>
    <t xml:space="preserve">9</t>
  </si>
  <si>
    <t xml:space="preserve">133201101</t>
  </si>
  <si>
    <t xml:space="preserve">Hloubení šachet v hornině tř. 3 objemu do 100 m3</t>
  </si>
  <si>
    <t xml:space="preserve">-2050611075</t>
  </si>
  <si>
    <t xml:space="preserve">Hloubení zapažených i nezapažených šachet s případným nutným přemístěním výkopku ve výkopišti v hornině tř. 3 do 100 m3</t>
  </si>
  <si>
    <t xml:space="preserve">133201109</t>
  </si>
  <si>
    <t xml:space="preserve">Příplatek za lepivost u hloubení šachet v hornině tř. 3</t>
  </si>
  <si>
    <t xml:space="preserve">-944816582</t>
  </si>
  <si>
    <t xml:space="preserve">Hloubení zapažených i nezapažených šachet s případným nutným přemístěním výkopku ve výkopišti v hornině tř. 3 Příplatek k cenám za lepivost horniny tř. 3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197969568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1,5+78,5+172,5+5,1+3,024+31,875+0,273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174539542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22,772*15 'Přepočtené koeficientem množství</t>
  </si>
  <si>
    <t xml:space="preserve">13</t>
  </si>
  <si>
    <t xml:space="preserve">167101101</t>
  </si>
  <si>
    <t xml:space="preserve">Nakládání výkopku z hornin tř. 1 až 4 do 100 m3</t>
  </si>
  <si>
    <t xml:space="preserve">2077802966</t>
  </si>
  <si>
    <t xml:space="preserve">Nakládání, skládání a překládání neulehlého výkopku nebo sypaniny nakládání, množství do 100 m3, z hornin tř. 1 až 4</t>
  </si>
  <si>
    <t xml:space="preserve">14</t>
  </si>
  <si>
    <t xml:space="preserve">171201201</t>
  </si>
  <si>
    <t xml:space="preserve">Uložení sypaniny na skládky</t>
  </si>
  <si>
    <t xml:space="preserve">-274558234</t>
  </si>
  <si>
    <t xml:space="preserve">171201211</t>
  </si>
  <si>
    <t xml:space="preserve">Poplatek za uložení odpadu ze sypaniny na skládce (skládkovné)</t>
  </si>
  <si>
    <t xml:space="preserve">t</t>
  </si>
  <si>
    <t xml:space="preserve">151398624</t>
  </si>
  <si>
    <t xml:space="preserve">Uložení sypaniny poplatek za uložení sypaniny na skládce (skládkovné)</t>
  </si>
  <si>
    <t xml:space="preserve">322,772*1,8</t>
  </si>
  <si>
    <t xml:space="preserve">16</t>
  </si>
  <si>
    <t xml:space="preserve">175111101</t>
  </si>
  <si>
    <t xml:space="preserve">Obsypání potrubí ručně sypaninou bez prohození, uloženou do 3 m</t>
  </si>
  <si>
    <t xml:space="preserve">-1922346275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250*0,3*0,375</t>
  </si>
  <si>
    <t xml:space="preserve">17</t>
  </si>
  <si>
    <t xml:space="preserve">M</t>
  </si>
  <si>
    <t xml:space="preserve">583336880</t>
  </si>
  <si>
    <t xml:space="preserve">kamenivo těžené hrubé (Tovačov) frakce 32-63</t>
  </si>
  <si>
    <t xml:space="preserve">1836583881</t>
  </si>
  <si>
    <t xml:space="preserve">Kamenivo přírodní těžené pro stavební účely  PTK  (drobné, hrubé, štěrkopísky) kamenivo těžené hrubé frakce  32-63 Tovačov</t>
  </si>
  <si>
    <t xml:space="preserve">28,125*2 'Přepočtené koeficientem množství</t>
  </si>
  <si>
    <t xml:space="preserve">18</t>
  </si>
  <si>
    <t xml:space="preserve">181951102</t>
  </si>
  <si>
    <t xml:space="preserve">Úprava pláně v hornině tř. 1 až 4 se zhutněním</t>
  </si>
  <si>
    <t xml:space="preserve">-675108992</t>
  </si>
  <si>
    <t xml:space="preserve">Úprava pláně vyrovnáním výškových rozdílů v hornině tř. 1 až 4 se zhutněním</t>
  </si>
  <si>
    <t xml:space="preserve">Zakládání</t>
  </si>
  <si>
    <t xml:space="preserve">19</t>
  </si>
  <si>
    <t xml:space="preserve">211971110</t>
  </si>
  <si>
    <t xml:space="preserve">Zřízení opláštění žeber nebo trativodů geotextilií v rýze nebo zářezu sklonu do 1:2</t>
  </si>
  <si>
    <t xml:space="preserve">1760120631</t>
  </si>
  <si>
    <t xml:space="preserve">Zřízení opláštění výplně z geotextilie odvodňovacích žeber nebo trativodů v rýze nebo zářezu se stěnami šikmými o sklonu do 1:2</t>
  </si>
  <si>
    <t xml:space="preserve">250*(0,3*2+0,375*2)</t>
  </si>
  <si>
    <t xml:space="preserve">20</t>
  </si>
  <si>
    <t xml:space="preserve">693110110</t>
  </si>
  <si>
    <t xml:space="preserve">geotextilie tkaná (polyester) PK-TEX PET 100/50 340 g/m2</t>
  </si>
  <si>
    <t xml:space="preserve">-695585451</t>
  </si>
  <si>
    <t xml:space="preserve">Geotextilie geotextilie tkané PK-TEX PET (polyester) vyztužování, separace a filtrace PK-TEX PET  100/50   340 g/m2</t>
  </si>
  <si>
    <t xml:space="preserve">212572121</t>
  </si>
  <si>
    <t xml:space="preserve">Lože pro trativody z kameniva drobného těženého</t>
  </si>
  <si>
    <t xml:space="preserve">1644803179</t>
  </si>
  <si>
    <t xml:space="preserve">250*0,3*0,05</t>
  </si>
  <si>
    <t xml:space="preserve">22</t>
  </si>
  <si>
    <t xml:space="preserve">212755213</t>
  </si>
  <si>
    <t xml:space="preserve">Trativody z drenážních trubek plastových flexibilních D 80 mm bez lože</t>
  </si>
  <si>
    <t xml:space="preserve">1953412969</t>
  </si>
  <si>
    <t xml:space="preserve">Trativody bez lože z drenážních trubek plastových flexibilních D 80 mm</t>
  </si>
  <si>
    <t xml:space="preserve">160 "č.v. 05. PSV ozn. 12"</t>
  </si>
  <si>
    <t xml:space="preserve">23</t>
  </si>
  <si>
    <t xml:space="preserve">212755216</t>
  </si>
  <si>
    <t xml:space="preserve">Trativody z drenážních trubek plastových flexibilních D 160 mm bez lože</t>
  </si>
  <si>
    <t xml:space="preserve">1403903868</t>
  </si>
  <si>
    <t xml:space="preserve">Trativody bez lože z drenážních trubek plastových flexibilních D 160 mm</t>
  </si>
  <si>
    <t xml:space="preserve">90 "PSV ozn. 13"</t>
  </si>
  <si>
    <t xml:space="preserve">24</t>
  </si>
  <si>
    <t xml:space="preserve">271532211</t>
  </si>
  <si>
    <t xml:space="preserve">Podsyp pod základové konstrukce se zhutněním z hrubého kameniva frakce 32 až 63 mm</t>
  </si>
  <si>
    <t xml:space="preserve">-2019606309</t>
  </si>
  <si>
    <t xml:space="preserve">Podsyp pod základové konstrukce se zhutněním a urovnáním povrchu z kameniva hrubého, frakce 32 - 63 mm</t>
  </si>
  <si>
    <t xml:space="preserve">800*0,15</t>
  </si>
  <si>
    <t xml:space="preserve">25</t>
  </si>
  <si>
    <t xml:space="preserve">275313811</t>
  </si>
  <si>
    <t xml:space="preserve">Základové patky z betonu tř. C 25/30</t>
  </si>
  <si>
    <t xml:space="preserve">369165148</t>
  </si>
  <si>
    <t xml:space="preserve">Základy z betonu prostého patky a bloky z betonu kamenem neprokládaného tř. C 25/30</t>
  </si>
  <si>
    <t xml:space="preserve">Poznámka k položce:
Patky.</t>
  </si>
  <si>
    <t xml:space="preserve">Svislé a kompletní konstrukce</t>
  </si>
  <si>
    <t xml:space="preserve">26</t>
  </si>
  <si>
    <t xml:space="preserve">348101220</t>
  </si>
  <si>
    <t xml:space="preserve">Osazení vrat a vrátek k oplocení na ocelové sloupky do 4 m2</t>
  </si>
  <si>
    <t xml:space="preserve">kus</t>
  </si>
  <si>
    <t xml:space="preserve">-2016875117</t>
  </si>
  <si>
    <t xml:space="preserve">Montáž vrat a vrátek k oplocení na sloupky ocelové, plochy jednotlivě přes 2 do 4 m2</t>
  </si>
  <si>
    <t xml:space="preserve">27</t>
  </si>
  <si>
    <t xml:space="preserve">553446R</t>
  </si>
  <si>
    <t xml:space="preserve">vrata POLIFOR SUPER Zn + PVC 2030 x 1400 mm, PSV ozn. 36</t>
  </si>
  <si>
    <t xml:space="preserve">2139378859</t>
  </si>
  <si>
    <t xml:space="preserve">28</t>
  </si>
  <si>
    <t xml:space="preserve">348171120</t>
  </si>
  <si>
    <t xml:space="preserve">Osazení rámového oplocení výšky do 1,5 m ve sklonu svahu do 15°</t>
  </si>
  <si>
    <t xml:space="preserve">-318460413</t>
  </si>
  <si>
    <t xml:space="preserve">Osazení oplocení z dílců kovových rámových, na ocelové sloupky do 15 st. sklonu svahu, výšky přes 1,0 do 1,5 m</t>
  </si>
  <si>
    <t xml:space="preserve">Poznámka k položce:
PSV ozn. 17-27</t>
  </si>
  <si>
    <t xml:space="preserve">1,5+10*2,1+5*2,15+3*0,6+8*2,15+7*2,1+2*1,3+1,8+5*2,1+9*2,15+1,6</t>
  </si>
  <si>
    <t xml:space="preserve">29</t>
  </si>
  <si>
    <t xml:space="preserve">3139110R</t>
  </si>
  <si>
    <t xml:space="preserve">dílce plotové - PILOFOR SUPER  Zn + PVC, 1500 x 1030 mm, PSV ozn. 17</t>
  </si>
  <si>
    <t xml:space="preserve">2008495261</t>
  </si>
  <si>
    <t xml:space="preserve">30</t>
  </si>
  <si>
    <t xml:space="preserve">3139110R1</t>
  </si>
  <si>
    <t xml:space="preserve">dílce plotové - PILOFOR SUPER  Zn + PVC, 2100 x 1030 mm, PSV ozn. 18</t>
  </si>
  <si>
    <t xml:space="preserve">647730624</t>
  </si>
  <si>
    <t xml:space="preserve">31</t>
  </si>
  <si>
    <t xml:space="preserve">3139110R2</t>
  </si>
  <si>
    <t xml:space="preserve">dílce plotové - PILOFOR SUPER  Zn + PVC, 2150 x 1030 mm, PSV ozn. 19</t>
  </si>
  <si>
    <t xml:space="preserve">-352041506</t>
  </si>
  <si>
    <t xml:space="preserve">32</t>
  </si>
  <si>
    <t xml:space="preserve">3139110R3</t>
  </si>
  <si>
    <t xml:space="preserve">dílce plotové - PILOFOR SUPER  Zn + PVC, 600  x 1230 mm, PSV ozn. 20</t>
  </si>
  <si>
    <t xml:space="preserve">-1335673674</t>
  </si>
  <si>
    <t xml:space="preserve">33</t>
  </si>
  <si>
    <t xml:space="preserve">3139110R4</t>
  </si>
  <si>
    <t xml:space="preserve">dílce plotové - PILOFOR SUPER  Zn + PVC, 2150 x 1230 mm, PSV ozn. 21</t>
  </si>
  <si>
    <t xml:space="preserve">-516449766</t>
  </si>
  <si>
    <t xml:space="preserve">34</t>
  </si>
  <si>
    <t xml:space="preserve">3139110R5</t>
  </si>
  <si>
    <t xml:space="preserve">dílce plotové - PILOFOR SUPER  Zn + PVC, 2100 x 1230 mm, PSV ozn. 22</t>
  </si>
  <si>
    <t xml:space="preserve">430792398</t>
  </si>
  <si>
    <t xml:space="preserve">35</t>
  </si>
  <si>
    <t xml:space="preserve">3139110R6</t>
  </si>
  <si>
    <t xml:space="preserve">dílce plotové - PILOFOR SUPER  Zn + PVC, 1300 x 1230 mm, PSV ozn. 23</t>
  </si>
  <si>
    <t xml:space="preserve">2097573059</t>
  </si>
  <si>
    <t xml:space="preserve">36</t>
  </si>
  <si>
    <t xml:space="preserve">3139110R7</t>
  </si>
  <si>
    <t xml:space="preserve">dílce plotové - PILOFOR SUPER  Zn + PVC, 1800 x 1430 mm, PSV ozn. 24</t>
  </si>
  <si>
    <t xml:space="preserve">1393107756</t>
  </si>
  <si>
    <t xml:space="preserve">37</t>
  </si>
  <si>
    <t xml:space="preserve">3139110R8</t>
  </si>
  <si>
    <t xml:space="preserve">dílce plotové - PILOFOR SUPER  Zn + PVC, 2100 x 1430 mm, PSV ozn. 25</t>
  </si>
  <si>
    <t xml:space="preserve">-506784917</t>
  </si>
  <si>
    <t xml:space="preserve">38</t>
  </si>
  <si>
    <t xml:space="preserve">3139110R9</t>
  </si>
  <si>
    <t xml:space="preserve">dílce plotové - PILOFOR SUPER  Zn + PVC, 2150 x 1430 mm, PSV ozn. 26</t>
  </si>
  <si>
    <t xml:space="preserve">568105802</t>
  </si>
  <si>
    <t xml:space="preserve">39</t>
  </si>
  <si>
    <t xml:space="preserve">3139110R10</t>
  </si>
  <si>
    <t xml:space="preserve">dílce plotové - PILOFOR SUPER  Zn + PVC, 1600 x 1430 mm, PSV ozn. 27</t>
  </si>
  <si>
    <t xml:space="preserve">1193958509</t>
  </si>
  <si>
    <t xml:space="preserve">40</t>
  </si>
  <si>
    <t xml:space="preserve">348171130</t>
  </si>
  <si>
    <t xml:space="preserve">Osazení rámového oplocení výšky do 2 m ve sklonu svahu do 15°</t>
  </si>
  <si>
    <t xml:space="preserve">-571469980</t>
  </si>
  <si>
    <t xml:space="preserve">Osazení oplocení z dílců kovových rámových, na ocelové sloupky do 15 st. sklonu svahu, výšky přes 1,5 do 2,0 m</t>
  </si>
  <si>
    <t xml:space="preserve">1,8+5*2,1+9*2,15+1,6+1,5+2*2,1+3*2,15+1,6</t>
  </si>
  <si>
    <t xml:space="preserve">41</t>
  </si>
  <si>
    <t xml:space="preserve">3139110R11</t>
  </si>
  <si>
    <t xml:space="preserve">dílce plotové - PILOFOR SUPER  Zn + PVC, 1800 x 1630 mm, PSV ozn. 28</t>
  </si>
  <si>
    <t xml:space="preserve">1875702938</t>
  </si>
  <si>
    <t xml:space="preserve">42</t>
  </si>
  <si>
    <t xml:space="preserve">3139110R12</t>
  </si>
  <si>
    <t xml:space="preserve">dílce plotové - PILOFOR SUPER  Zn + PVC, 2100 x 1630 mm, PSV ozn. 29</t>
  </si>
  <si>
    <t xml:space="preserve">15681461</t>
  </si>
  <si>
    <t xml:space="preserve">43</t>
  </si>
  <si>
    <t xml:space="preserve">3139110R13</t>
  </si>
  <si>
    <t xml:space="preserve">dílce plotové - PILOFOR SUPER  Zn + PVC, 2150 x 1630 mm, PSV ozn. 30</t>
  </si>
  <si>
    <t xml:space="preserve">-1376304867</t>
  </si>
  <si>
    <t xml:space="preserve">44</t>
  </si>
  <si>
    <t xml:space="preserve">3139110R14</t>
  </si>
  <si>
    <t xml:space="preserve">dílce plotové - PILOFOR SUPER  Zn + PVC, 1600 x 1630 mm, PSV ozn. 31</t>
  </si>
  <si>
    <t xml:space="preserve">-1341276932</t>
  </si>
  <si>
    <t xml:space="preserve">45</t>
  </si>
  <si>
    <t xml:space="preserve">3139110R15</t>
  </si>
  <si>
    <t xml:space="preserve">dílce plotové - PILOFOR SUPER  Zn + PVC, 1500 x 2030 mm, PSV ozn. 32</t>
  </si>
  <si>
    <t xml:space="preserve">1940016327</t>
  </si>
  <si>
    <t xml:space="preserve">46</t>
  </si>
  <si>
    <t xml:space="preserve">3139110R16</t>
  </si>
  <si>
    <t xml:space="preserve">dílce plotové - PILOFOR SUPER  Zn + PVC, 2100 x 2030 mm, PSV ozn. 33</t>
  </si>
  <si>
    <t xml:space="preserve">-2058949573</t>
  </si>
  <si>
    <t xml:space="preserve">47</t>
  </si>
  <si>
    <t xml:space="preserve">3139110R17</t>
  </si>
  <si>
    <t xml:space="preserve">dílce plotové - PILOFOR SUPER  Zn + PVC, 2150 x 2030 mm, PSV ozn. 34</t>
  </si>
  <si>
    <t xml:space="preserve">-2024752907</t>
  </si>
  <si>
    <t xml:space="preserve">48</t>
  </si>
  <si>
    <t xml:space="preserve">3139110R18</t>
  </si>
  <si>
    <t xml:space="preserve">dílce plotové - PILOFOR SUPER  Zn + PVC, 1600 x 2030 mm, PSV ozn. 35</t>
  </si>
  <si>
    <t xml:space="preserve">300995860</t>
  </si>
  <si>
    <t xml:space="preserve">49</t>
  </si>
  <si>
    <t xml:space="preserve">348181110</t>
  </si>
  <si>
    <t xml:space="preserve">Osazení oplocení z dílců na předem osazené sloupky</t>
  </si>
  <si>
    <t xml:space="preserve">-922876109</t>
  </si>
  <si>
    <t xml:space="preserve">Osazení oplocení z dílců dřevěných na předem osazené sloupky</t>
  </si>
  <si>
    <t xml:space="preserve">1,66*1+14*(2*1)+1,48*1</t>
  </si>
  <si>
    <t xml:space="preserve">50</t>
  </si>
  <si>
    <t xml:space="preserve">612311000</t>
  </si>
  <si>
    <t xml:space="preserve">plot dřevený typ KLASIK plotový díl 200 x 100 cm, bez impregnace</t>
  </si>
  <si>
    <t xml:space="preserve">-545792237</t>
  </si>
  <si>
    <t xml:space="preserve">Dílce dřevěné dřevený plot typ KLASIK plotový díl (š x v), bez impregnace 200 x 100 cm</t>
  </si>
  <si>
    <t xml:space="preserve">Poznámka k položce:
PSV ozn. 15</t>
  </si>
  <si>
    <t xml:space="preserve">51</t>
  </si>
  <si>
    <t xml:space="preserve">61231100R</t>
  </si>
  <si>
    <t xml:space="preserve">plot dřevený typ KLASIK plotový díl 166 x 100 cm, bez impregnace</t>
  </si>
  <si>
    <t xml:space="preserve">-609110437</t>
  </si>
  <si>
    <t xml:space="preserve">
</t>
  </si>
  <si>
    <t xml:space="preserve">Poznámka k položce:
PSV ozn. 14</t>
  </si>
  <si>
    <t xml:space="preserve">52</t>
  </si>
  <si>
    <t xml:space="preserve">61231100R1</t>
  </si>
  <si>
    <t xml:space="preserve">plot dřevený typ KLASIK plotový díl 148 x 100 cm, bez impregnace</t>
  </si>
  <si>
    <t xml:space="preserve">-773090001</t>
  </si>
  <si>
    <t xml:space="preserve">Poznámka k položce:
PSV ozn. 16</t>
  </si>
  <si>
    <t xml:space="preserve">Komunikace pozemní</t>
  </si>
  <si>
    <t xml:space="preserve">53</t>
  </si>
  <si>
    <t xml:space="preserve">564361121</t>
  </si>
  <si>
    <t xml:space="preserve">Podklad ploch pro tělovýchovu jedno a dvouvrstvý škvárový tl do 200 mm</t>
  </si>
  <si>
    <t xml:space="preserve">849401072</t>
  </si>
  <si>
    <t xml:space="preserve">Podklad ploch pro tělovýchovu ze škváry dvouvrstvový s rozprostřením hmot, vlhčením a zhutněním tl. do 200 mm</t>
  </si>
  <si>
    <t xml:space="preserve">54</t>
  </si>
  <si>
    <t xml:space="preserve">565191111</t>
  </si>
  <si>
    <t xml:space="preserve">Podklad ploch pro tělovýchovu z asfaltového koberce</t>
  </si>
  <si>
    <t xml:space="preserve">-402523842</t>
  </si>
  <si>
    <t xml:space="preserve">Podklad ploch pro tělovýchovu vícevrstvý s vrchní vrstvou z asfaltového koberce o celkové tloušťce od180 do 280 mm</t>
  </si>
  <si>
    <t xml:space="preserve">55</t>
  </si>
  <si>
    <t xml:space="preserve">579211166</t>
  </si>
  <si>
    <t xml:space="preserve">Strojně litý pryžový povrch 3-vrstvý tl 13 mm 2 ostatní barvy s impregnací na beton nad 300 m2</t>
  </si>
  <si>
    <t xml:space="preserve">138322941</t>
  </si>
  <si>
    <t xml:space="preserve">Venkovní lité pryžové povrchy na betonový podklad třívrstvé tloušťky 13 mm s impregnací podkladu, prováděné strojně plochy přes 300 m2 dvě barvy (střed a výběhy) ostatní</t>
  </si>
  <si>
    <t xml:space="preserve">56</t>
  </si>
  <si>
    <t xml:space="preserve">579291111</t>
  </si>
  <si>
    <t xml:space="preserve">Lajnování venkovního litého pryžového povrchu elastickým lakem v různé barevnosti</t>
  </si>
  <si>
    <t xml:space="preserve">63191601</t>
  </si>
  <si>
    <t xml:space="preserve">Venkovní lité pryžové povrchy - vodorovné značení (lajnování) dvousložkovým elastickým lakem</t>
  </si>
  <si>
    <t xml:space="preserve">15*2+24*2+9*5+13+18*2</t>
  </si>
  <si>
    <t xml:space="preserve">19*2+34*2+9*5+18*2</t>
  </si>
  <si>
    <t xml:space="preserve">14*2+26*2+14+5*4+4*4+2,5*4+1*4+0,3*4</t>
  </si>
  <si>
    <t xml:space="preserve">32*2+19*2+30*2+15*2+1*4+28*2+15*2+5,8*4+4,9*2+11+11+8+4</t>
  </si>
  <si>
    <t xml:space="preserve">57</t>
  </si>
  <si>
    <t xml:space="preserve">589116114</t>
  </si>
  <si>
    <t xml:space="preserve">Kryt ploch pro tělovýchovu jedno a dvouvrstvý antukový tl do 50 mm</t>
  </si>
  <si>
    <t xml:space="preserve">-604368535</t>
  </si>
  <si>
    <t xml:space="preserve">Kryt ploch pro tělovýchovu jednovrstvový nebo dvouvrstvový s rozprostřením hmot, vlhčením a zhutněním antukový, o tl. přes 20 do 50 mm</t>
  </si>
  <si>
    <t xml:space="preserve">Poznámka k položce:
Doplnění plochy mezi novým obrubníkem a stávajícími kurty.
</t>
  </si>
  <si>
    <t xml:space="preserve">Trubní vedení</t>
  </si>
  <si>
    <t xml:space="preserve">58</t>
  </si>
  <si>
    <t xml:space="preserve">R</t>
  </si>
  <si>
    <t xml:space="preserve">800A2307</t>
  </si>
  <si>
    <t xml:space="preserve">Kanalizační revizní šachta z plastu samonosná</t>
  </si>
  <si>
    <t xml:space="preserve">CS ÚRS RYRO 2016 01</t>
  </si>
  <si>
    <t xml:space="preserve">1158217000</t>
  </si>
  <si>
    <t xml:space="preserve">Kanalizační přípojka kanalizační revizní šachta z plastu samonosná</t>
  </si>
  <si>
    <t xml:space="preserve">Poznámka k položce:
Kontrolní šachta DN 315 s lapačem písku a plastovým poklopem dna lapače.</t>
  </si>
  <si>
    <t xml:space="preserve">(PI*0,2*0,2*0,725)*3 "PSV ozn. 11"</t>
  </si>
  <si>
    <t xml:space="preserve">Ostatní konstrukce a práce, bourání</t>
  </si>
  <si>
    <t xml:space="preserve">59</t>
  </si>
  <si>
    <t xml:space="preserve">149841R</t>
  </si>
  <si>
    <t xml:space="preserve">Dmtž. horního napínacího lanka na síť</t>
  </si>
  <si>
    <t xml:space="preserve">455252255</t>
  </si>
  <si>
    <t xml:space="preserve">Poznámka k položce:
č.v. 03, ozn. Bp10</t>
  </si>
  <si>
    <t xml:space="preserve">60</t>
  </si>
  <si>
    <t xml:space="preserve">16815R</t>
  </si>
  <si>
    <t xml:space="preserve">Dodávka a mtž. basketbalové kce, PSV ozn. 40</t>
  </si>
  <si>
    <t xml:space="preserve">kpl</t>
  </si>
  <si>
    <t xml:space="preserve">1092081364</t>
  </si>
  <si>
    <t xml:space="preserve">61</t>
  </si>
  <si>
    <t xml:space="preserve">1681R</t>
  </si>
  <si>
    <t xml:space="preserve">Síť na volejbal s lankem - barva černá, PSV 01, dodávka vč. mtž. </t>
  </si>
  <si>
    <t xml:space="preserve">ks</t>
  </si>
  <si>
    <t xml:space="preserve">530688323</t>
  </si>
  <si>
    <t xml:space="preserve">Síť na volejbal s lankem - barva černá, PSV B07, dodávka vč. mtž. </t>
  </si>
  <si>
    <t xml:space="preserve">62</t>
  </si>
  <si>
    <t xml:space="preserve">168215R</t>
  </si>
  <si>
    <t xml:space="preserve">Dmtž. kce basketbalového koše, č.v. 03, ozn. Bp05</t>
  </si>
  <si>
    <t xml:space="preserve">-2075668829</t>
  </si>
  <si>
    <t xml:space="preserve">63</t>
  </si>
  <si>
    <t xml:space="preserve">1896415R</t>
  </si>
  <si>
    <t xml:space="preserve">Multifunkční sloupky hranaté z profilů 80 x 80 mm viz. PSV ozn. 01, dodávka vč. mtž.</t>
  </si>
  <si>
    <t xml:space="preserve">1867392392</t>
  </si>
  <si>
    <t xml:space="preserve">64</t>
  </si>
  <si>
    <t xml:space="preserve">68158R</t>
  </si>
  <si>
    <t xml:space="preserve">Ochranné sítě - PSV ozn. 06+07+08+38+39 vč. mtž.</t>
  </si>
  <si>
    <t xml:space="preserve">1890260559</t>
  </si>
  <si>
    <t xml:space="preserve">Poznámka k položce:
Dodávka a mtž. sítí včetně napínacích drátů (PSV ozn. 04) a hrubého šroubu s okem (PSV ozn. 05).</t>
  </si>
  <si>
    <t xml:space="preserve">23*4+23,1*4,6+34,3*2,2+0,5*3,7+0,7*4,3</t>
  </si>
  <si>
    <t xml:space="preserve">65</t>
  </si>
  <si>
    <t xml:space="preserve">916232111</t>
  </si>
  <si>
    <t xml:space="preserve">Obruba ploch pro tělovýchovu z obrubníků BEST-LINEA</t>
  </si>
  <si>
    <t xml:space="preserve">-1940816226</t>
  </si>
  <si>
    <t xml:space="preserve">Doplňující konstrukce krytů venkovních ploch pro tělovýchovu obruba z obrubníků do betonového lože BEST – LINEA</t>
  </si>
  <si>
    <t xml:space="preserve">Poznámka k položce:
PSV ozn. 10</t>
  </si>
  <si>
    <t xml:space="preserve">66</t>
  </si>
  <si>
    <t xml:space="preserve">592172140</t>
  </si>
  <si>
    <t xml:space="preserve">obrubník betonový záhonový šedý(přírodní) 50 x 5 x 25 cm</t>
  </si>
  <si>
    <t xml:space="preserve">304963850</t>
  </si>
  <si>
    <t xml:space="preserve">Obrubníky betonové a železobetonové obrubník záhonový šedý (přírodní)           50 x 5 x 25</t>
  </si>
  <si>
    <t xml:space="preserve">67</t>
  </si>
  <si>
    <t xml:space="preserve">935113111</t>
  </si>
  <si>
    <t xml:space="preserve">Osazení odvodňovacího polymerbetonového žlabu s krycím roštem šířky do 200 mm</t>
  </si>
  <si>
    <t xml:space="preserve">-1343878092</t>
  </si>
  <si>
    <t xml:space="preserve">Osazení odvodňovacího žlabu s krycím roštem polymerbetonového šířky do 200 mm</t>
  </si>
  <si>
    <t xml:space="preserve">33,4+33,6 "PSV ozn. 09"</t>
  </si>
  <si>
    <t xml:space="preserve">68</t>
  </si>
  <si>
    <t xml:space="preserve">592270020</t>
  </si>
  <si>
    <t xml:space="preserve">žlab odvodňovací ACO N100 typ 8,polymerbeton 100 x 13 x 16,5 x 17 cm</t>
  </si>
  <si>
    <t xml:space="preserve">888968222</t>
  </si>
  <si>
    <t xml:space="preserve">Tvárnice meliorační a příkopové z polymerického betonu žlaby odvodňovací ACO DRAIN ACO N100 - integrovaný spád dna 5% typ    stav.délka x šířka x výška zač. x výška konec 8       100 x 13 x 16,5 x 17 cm</t>
  </si>
  <si>
    <t xml:space="preserve">69</t>
  </si>
  <si>
    <t xml:space="preserve">592270200</t>
  </si>
  <si>
    <t xml:space="preserve">rošt můstkový ACO N100 - pozink.ocel 100cm x 13cm x 280cm2/m, tř.zatíž. A15</t>
  </si>
  <si>
    <t xml:space="preserve">1858703483</t>
  </si>
  <si>
    <t xml:space="preserve">Tvárnice meliorační a příkopové z polymerického betonu rošty krycí rošt můstkový - pozink.ocel stav.délka x šířka x průřez vtoku 100cm x 13cm x 280cm2/m, tř.zatíž. A15</t>
  </si>
  <si>
    <t xml:space="preserve">70</t>
  </si>
  <si>
    <t xml:space="preserve">936104213</t>
  </si>
  <si>
    <t xml:space="preserve">Montáž odpadkového koše kotevními šrouby na  pevný podklad</t>
  </si>
  <si>
    <t xml:space="preserve">-721971868</t>
  </si>
  <si>
    <t xml:space="preserve">Montáž odpadkového koše přichycením kotevními šrouby</t>
  </si>
  <si>
    <t xml:space="preserve">71</t>
  </si>
  <si>
    <t xml:space="preserve">7491013R</t>
  </si>
  <si>
    <t xml:space="preserve">koš odpadkový, obsah 50 l, PSV ozn. 03</t>
  </si>
  <si>
    <t xml:space="preserve">1981457283</t>
  </si>
  <si>
    <t xml:space="preserve">72</t>
  </si>
  <si>
    <t xml:space="preserve">936124113</t>
  </si>
  <si>
    <t xml:space="preserve">Montáž lavičky stabilní kotvené šrouby na pevný podklad</t>
  </si>
  <si>
    <t xml:space="preserve">-969264482</t>
  </si>
  <si>
    <t xml:space="preserve">Montáž lavičky parkové stabilní přichycené kotevními šrouby</t>
  </si>
  <si>
    <t xml:space="preserve">73</t>
  </si>
  <si>
    <t xml:space="preserve">7491010R</t>
  </si>
  <si>
    <t xml:space="preserve">lavička plechová s bočními područkami 1,6 m, zinková barva, PSV ozn. 02</t>
  </si>
  <si>
    <t xml:space="preserve">1142023828</t>
  </si>
  <si>
    <t xml:space="preserve">74</t>
  </si>
  <si>
    <t xml:space="preserve">945412111</t>
  </si>
  <si>
    <t xml:space="preserve">Teleskopická hydraulická montážní plošina výška zdvihu do 8 m</t>
  </si>
  <si>
    <t xml:space="preserve">den</t>
  </si>
  <si>
    <t xml:space="preserve">1756716353</t>
  </si>
  <si>
    <t xml:space="preserve">Teleskopická hydraulická montážní plošina na samohybném podvozku, s otočným košem výšky zdvihu do 8 m</t>
  </si>
  <si>
    <t xml:space="preserve">Poznámka k položce:
Na dmtž., mtž. ochranných sítí + nátěry.</t>
  </si>
  <si>
    <t xml:space="preserve">75</t>
  </si>
  <si>
    <t xml:space="preserve">961044111</t>
  </si>
  <si>
    <t xml:space="preserve">Bourání základů z betonu prostého</t>
  </si>
  <si>
    <t xml:space="preserve">747054037</t>
  </si>
  <si>
    <t xml:space="preserve">Bourání základů z betonu prostého</t>
  </si>
  <si>
    <t xml:space="preserve">2*(0,4*0,4*1) "patky, č.v. 03, ozn. Bp02"</t>
  </si>
  <si>
    <t xml:space="preserve">6*(0,4*0,4*0,7) "patky, č.v. 03, ozn. Bp03"</t>
  </si>
  <si>
    <t xml:space="preserve">2*(0,5*0,5*0,8) "patky, č.v. 03, ozn. Bp04"</t>
  </si>
  <si>
    <t xml:space="preserve">76</t>
  </si>
  <si>
    <t xml:space="preserve">966008221</t>
  </si>
  <si>
    <t xml:space="preserve">Bourání betonového nebo polymerbetonového odvodňovacího žlabu š do 200 mm</t>
  </si>
  <si>
    <t xml:space="preserve">-938074326</t>
  </si>
  <si>
    <t xml:space="preserve">Bourání odvodňovacího žlabu s odklizením a uložením vybouraného materiálu na skládku na vzdálenost do 10 m nebo s naložením na dopravní prostředek betonového nebo polymerbetonového s krycím roštem šířky do 200 mm</t>
  </si>
  <si>
    <t xml:space="preserve">77</t>
  </si>
  <si>
    <t xml:space="preserve">96607171R</t>
  </si>
  <si>
    <t xml:space="preserve">Bourání sloupků a vzpěr plotových ocelových do 4 m zabetonovaných</t>
  </si>
  <si>
    <t xml:space="preserve">1853987848</t>
  </si>
  <si>
    <t xml:space="preserve">Bourání plotových sloupků a vzpěr ocelových trubkových nebo profilovaných výšky do 4,0 m zabetonovaných</t>
  </si>
  <si>
    <t xml:space="preserve">Poznámka k položce:
č.v. 03, ozn. Bp07</t>
  </si>
  <si>
    <t xml:space="preserve">78</t>
  </si>
  <si>
    <t xml:space="preserve">9660718R</t>
  </si>
  <si>
    <t xml:space="preserve">Dmtž. sítě 23,0 x 4,0m</t>
  </si>
  <si>
    <t xml:space="preserve">-1336049096</t>
  </si>
  <si>
    <t xml:space="preserve">Poznámka k položce:
Ochranná síť - Bp10 vč. 2ks napínacích lan.</t>
  </si>
  <si>
    <t xml:space="preserve">79</t>
  </si>
  <si>
    <t xml:space="preserve">966072810</t>
  </si>
  <si>
    <t xml:space="preserve">Rozebrání rámového oplocení na ocelové sloupky výšky do 1m</t>
  </si>
  <si>
    <t xml:space="preserve">-982345817</t>
  </si>
  <si>
    <t xml:space="preserve">Rozebrání oplocení z dílců rámových na ocelové sloupky, výšky do 1 m</t>
  </si>
  <si>
    <t xml:space="preserve">1,66*4+2*81+1,48*4+1,465*2+1,38*2 "č.v. 04, ozn. Bp12+13+14+15+16"</t>
  </si>
  <si>
    <t xml:space="preserve">80</t>
  </si>
  <si>
    <t xml:space="preserve">966072811</t>
  </si>
  <si>
    <t xml:space="preserve">Rozebrání rámového oplocení na ocelové sloupky výšky do 2m</t>
  </si>
  <si>
    <t xml:space="preserve">1550987462</t>
  </si>
  <si>
    <t xml:space="preserve">Rozebrání oplocení z dílců rámových na ocelové sloupky, výšky přes 1 do 2 m</t>
  </si>
  <si>
    <t xml:space="preserve">0,4*3+2*57+1,16*2+1,83*3+1,85*3 "č.v. 04, ozn. Bp17+18+19+20+21"</t>
  </si>
  <si>
    <t xml:space="preserve">81</t>
  </si>
  <si>
    <t xml:space="preserve">966073810</t>
  </si>
  <si>
    <t xml:space="preserve">Rozebrání vrat a vrátek k oplocení plochy do 2 m2</t>
  </si>
  <si>
    <t xml:space="preserve">-556811837</t>
  </si>
  <si>
    <t xml:space="preserve">Rozebrání vrat a vrátek k oplocení plochy jednotlivě do 2 m2</t>
  </si>
  <si>
    <t xml:space="preserve">997</t>
  </si>
  <si>
    <t xml:space="preserve">Přesun sutě</t>
  </si>
  <si>
    <t xml:space="preserve">82</t>
  </si>
  <si>
    <t xml:space="preserve">997013501</t>
  </si>
  <si>
    <t xml:space="preserve">Odvoz suti a vybouraných hmot na skládku nebo meziskládku do 1 km se složením</t>
  </si>
  <si>
    <t xml:space="preserve">-624165775</t>
  </si>
  <si>
    <t xml:space="preserve">Odvoz suti a vybouraných hmot na skládku nebo meziskládku se složením, na vzdálenost do 1 km</t>
  </si>
  <si>
    <t xml:space="preserve">83</t>
  </si>
  <si>
    <t xml:space="preserve">997013509</t>
  </si>
  <si>
    <t xml:space="preserve">Příplatek k odvozu suti a vybouraných hmot na skládku ZKD 1 km přes 1 km</t>
  </si>
  <si>
    <t xml:space="preserve">1155545214</t>
  </si>
  <si>
    <t xml:space="preserve">Odvoz suti a vybouraných hmot na skládku nebo meziskládku se složením, na vzdálenost Příplatek k ceně za každý další i započatý 1 km přes 1 km</t>
  </si>
  <si>
    <t xml:space="preserve">485,757*25 'Přepočtené koeficientem množství</t>
  </si>
  <si>
    <t xml:space="preserve">84</t>
  </si>
  <si>
    <t xml:space="preserve">997013801</t>
  </si>
  <si>
    <t xml:space="preserve">Poplatek za uložení stavebního betonového odpadu na skládce (skládkovné)</t>
  </si>
  <si>
    <t xml:space="preserve">1671332741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85</t>
  </si>
  <si>
    <t xml:space="preserve">998222012</t>
  </si>
  <si>
    <t xml:space="preserve">Přesun hmot pro tělovýchovné plochy</t>
  </si>
  <si>
    <t xml:space="preserve">-1788945270</t>
  </si>
  <si>
    <t xml:space="preserve">Přesun hmot pro tělovýchovné plochy dopravní vzdálenost do 200 m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86</t>
  </si>
  <si>
    <t xml:space="preserve">721171808</t>
  </si>
  <si>
    <t xml:space="preserve">Demontáž potrubí z PVC do D 114</t>
  </si>
  <si>
    <t xml:space="preserve">884805553</t>
  </si>
  <si>
    <t xml:space="preserve">Demontáž potrubí z novodurových trub odpadních nebo připojovacích přes 75 do D 114</t>
  </si>
  <si>
    <t xml:space="preserve">Poznámka k položce:
Jedná se o dmtž. drenážního potrubí dle popisu v č.v. 03
</t>
  </si>
  <si>
    <t xml:space="preserve">87</t>
  </si>
  <si>
    <t xml:space="preserve">721171809</t>
  </si>
  <si>
    <t xml:space="preserve">Demontáž potrubí z PVC do D 160</t>
  </si>
  <si>
    <t xml:space="preserve">-1382828184</t>
  </si>
  <si>
    <t xml:space="preserve">Demontáž potrubí z novodurových trub odpadních nebo připojovacích přes 114 do D 160</t>
  </si>
  <si>
    <t xml:space="preserve">767</t>
  </si>
  <si>
    <t xml:space="preserve">Konstrukce zámečnické</t>
  </si>
  <si>
    <t xml:space="preserve">88</t>
  </si>
  <si>
    <t xml:space="preserve">767995111</t>
  </si>
  <si>
    <t xml:space="preserve">Montáž atypických zámečnických konstrukcí hmotnosti do 5 kg</t>
  </si>
  <si>
    <t xml:space="preserve">kg</t>
  </si>
  <si>
    <t xml:space="preserve">-539724978</t>
  </si>
  <si>
    <t xml:space="preserve">Montáž ostatních atypických zámečnických konstrukcí hmotnosti do 5 kg</t>
  </si>
  <si>
    <t xml:space="preserve">Poznámka k položce:
PSV ozn. 37 - kotevní plotny 100 x 100 x 5 mm, 351 ks.</t>
  </si>
  <si>
    <t xml:space="preserve">351*0,2</t>
  </si>
  <si>
    <t xml:space="preserve">89</t>
  </si>
  <si>
    <t xml:space="preserve">14550110R</t>
  </si>
  <si>
    <t xml:space="preserve">profil ocelový 100 x 100 x5 mm</t>
  </si>
  <si>
    <t xml:space="preserve">1845193506</t>
  </si>
  <si>
    <t xml:space="preserve">351*0,0002</t>
  </si>
  <si>
    <t xml:space="preserve">90</t>
  </si>
  <si>
    <t xml:space="preserve">767A2001</t>
  </si>
  <si>
    <t xml:space="preserve">Zámečnické zábradlí z trubek hmotnosti do 20 kg</t>
  </si>
  <si>
    <t xml:space="preserve">-1786254381</t>
  </si>
  <si>
    <t xml:space="preserve">Zábradlí z trubek, hmotnosti do 20 kg/m</t>
  </si>
  <si>
    <t xml:space="preserve">91</t>
  </si>
  <si>
    <t xml:space="preserve">998767101</t>
  </si>
  <si>
    <t xml:space="preserve">Přesun hmot tonážní pro zámečnické konstrukce v objektech v do 6 m</t>
  </si>
  <si>
    <t xml:space="preserve">-732757482</t>
  </si>
  <si>
    <t xml:space="preserve">Přesun hmot pro zámečnické konstrukce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92</t>
  </si>
  <si>
    <t xml:space="preserve">776201R</t>
  </si>
  <si>
    <t xml:space="preserve">Odstranění umělého trávníku s křemičitým vsypem - tl. 22mm</t>
  </si>
  <si>
    <t xml:space="preserve">-862913467</t>
  </si>
  <si>
    <t xml:space="preserve">Poznámka k položce:
č.v 03, ozn. Bp01</t>
  </si>
  <si>
    <t xml:space="preserve">783</t>
  </si>
  <si>
    <t xml:space="preserve">Dokončovací práce - nátěry</t>
  </si>
  <si>
    <t xml:space="preserve">93</t>
  </si>
  <si>
    <t xml:space="preserve">783101201</t>
  </si>
  <si>
    <t xml:space="preserve">Hrubé obroušení podkladu truhlářských konstrukcí před provedením nátěru</t>
  </si>
  <si>
    <t xml:space="preserve">422775714</t>
  </si>
  <si>
    <t xml:space="preserve">Příprava podkladu truhlářských konstrukcí před provedením nátěru broušení smirkovým papírem nebo plátnem hrubé</t>
  </si>
  <si>
    <t xml:space="preserve">Poznámka k položce:
2ks laviček - PSV B05</t>
  </si>
  <si>
    <t xml:space="preserve">2*(1,66*1)+28*(2*1)+2*(1,48*1)</t>
  </si>
  <si>
    <t xml:space="preserve">94</t>
  </si>
  <si>
    <t xml:space="preserve">783113101</t>
  </si>
  <si>
    <t xml:space="preserve">Jednonásobný napouštěcí syntetický nátěr truhlářských konstrukcí</t>
  </si>
  <si>
    <t xml:space="preserve">1783491381</t>
  </si>
  <si>
    <t xml:space="preserve">Napouštěcí nátěr truhlářských konstrukcí jednonásobný syntetický</t>
  </si>
  <si>
    <t xml:space="preserve">95</t>
  </si>
  <si>
    <t xml:space="preserve">783118101</t>
  </si>
  <si>
    <t xml:space="preserve">Lazurovací jednonásobný syntetický nátěr truhlářských konstrukcí</t>
  </si>
  <si>
    <t xml:space="preserve">728252753</t>
  </si>
  <si>
    <t xml:space="preserve">Lazurovací nátěr truhlářských konstrukcí jednonásobný syntetický</t>
  </si>
  <si>
    <t xml:space="preserve">96</t>
  </si>
  <si>
    <t xml:space="preserve">783301303</t>
  </si>
  <si>
    <t xml:space="preserve">Bezoplachové odrezivění zámečnických konstrukcí</t>
  </si>
  <si>
    <t xml:space="preserve">-1158550557</t>
  </si>
  <si>
    <t xml:space="preserve">Příprava podkladu zámečnických konstrukcí před provedením nátěru odrezivění odrezovačem bezoplachovým</t>
  </si>
  <si>
    <t xml:space="preserve">Poznámka k položce:
PSV B04.</t>
  </si>
  <si>
    <t xml:space="preserve">351*(2*(0,1*0,1))</t>
  </si>
  <si>
    <t xml:space="preserve">0,94*2,39</t>
  </si>
  <si>
    <t xml:space="preserve">97</t>
  </si>
  <si>
    <t xml:space="preserve">783301311</t>
  </si>
  <si>
    <t xml:space="preserve">Odmaštění zámečnických konstrukcí vodou ředitelným odmašťovačem</t>
  </si>
  <si>
    <t xml:space="preserve">-324950132</t>
  </si>
  <si>
    <t xml:space="preserve">Příprava podkladu zámečnických konstrukcí před provedením nátěru odmaštění odmašťovačem vodou ředitelným</t>
  </si>
  <si>
    <t xml:space="preserve">98</t>
  </si>
  <si>
    <t xml:space="preserve">783314201</t>
  </si>
  <si>
    <t xml:space="preserve">Základní antikorozní jednonásobný syntetický standardní nátěr zámečnických konstrukcí</t>
  </si>
  <si>
    <t xml:space="preserve">220284578</t>
  </si>
  <si>
    <t xml:space="preserve">Základní antikorozní nátěr zámečnických konstrukcí jednonásobný syntetický standardní</t>
  </si>
  <si>
    <t xml:space="preserve">Poznámka k položce:
PSV A04.</t>
  </si>
  <si>
    <t xml:space="preserve">99</t>
  </si>
  <si>
    <t xml:space="preserve">783315101</t>
  </si>
  <si>
    <t xml:space="preserve">Jednonásobný syntetický standardní mezinátěr zámečnických konstrukcí</t>
  </si>
  <si>
    <t xml:space="preserve">-1843755947</t>
  </si>
  <si>
    <t xml:space="preserve">Mezinátěr zámečnických konstrukcí jednonásobný syntetický standardní</t>
  </si>
  <si>
    <t xml:space="preserve">783317101</t>
  </si>
  <si>
    <t xml:space="preserve">Krycí jednonásobný syntetický standardní nátěr zámečnických konstrukcí</t>
  </si>
  <si>
    <t xml:space="preserve">496338976</t>
  </si>
  <si>
    <t xml:space="preserve">Krycí nátěr (email) zámečnických konstrukcí jednonásobný syntetický standardní</t>
  </si>
  <si>
    <t xml:space="preserve">649b - VRN</t>
  </si>
  <si>
    <t xml:space="preserve">VRN - Vedlejší rozpočtové náklady</t>
  </si>
  <si>
    <t xml:space="preserve">    VRN3 - Zařízení staveniště</t>
  </si>
  <si>
    <t xml:space="preserve">    VRN8 - Přesun stavebních kapacit</t>
  </si>
  <si>
    <t xml:space="preserve">Vedlejší rozpočtové náklady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…</t>
  </si>
  <si>
    <t xml:space="preserve">1024</t>
  </si>
  <si>
    <t xml:space="preserve">27090434</t>
  </si>
  <si>
    <t xml:space="preserve">Zařízení staveniště vybavení staveniště náklady na stavební buňky</t>
  </si>
  <si>
    <t xml:space="preserve">034503000</t>
  </si>
  <si>
    <t xml:space="preserve">Informační tabule na staveništi</t>
  </si>
  <si>
    <t xml:space="preserve">-1650230999</t>
  </si>
  <si>
    <t xml:space="preserve">Zařízení staveniště zabezpečení staveniště informační tabule</t>
  </si>
  <si>
    <t xml:space="preserve">039103000</t>
  </si>
  <si>
    <t xml:space="preserve">Rozebrání, bourání a odvoz zařízení staveniště</t>
  </si>
  <si>
    <t xml:space="preserve">2011800643</t>
  </si>
  <si>
    <t xml:space="preserve">Zařízení staveniště zrušení zařízení staveniště rozebrání, bourání a odvoz</t>
  </si>
  <si>
    <t xml:space="preserve">039203000</t>
  </si>
  <si>
    <t xml:space="preserve">Úprava terénu po zrušení zařízení staveniště</t>
  </si>
  <si>
    <t xml:space="preserve">471890492</t>
  </si>
  <si>
    <t xml:space="preserve">Zařízení staveniště zrušení zařízení staveniště úprava terénu</t>
  </si>
  <si>
    <t xml:space="preserve">VRN8</t>
  </si>
  <si>
    <t xml:space="preserve">Přesun stavebních kapacit</t>
  </si>
  <si>
    <t xml:space="preserve">081103000</t>
  </si>
  <si>
    <t xml:space="preserve">Denní doprava pracovníků na pracoviště</t>
  </si>
  <si>
    <t xml:space="preserve">-1305045591</t>
  </si>
  <si>
    <t xml:space="preserve">Další náklady na pracovníky doprava denní doprava pracovníků na pracov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A688E.tmp" descr="C:\KROSplusData\System\Temp\radA68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711E.tmp" descr="C:\KROSplusData\System\Temp\rad771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D8548.tmp" descr="C:\KROSplusData\System\Temp\radD854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 t="s">
        <v>38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0</v>
      </c>
      <c r="AO17" s="10"/>
      <c r="AP17" s="10"/>
      <c r="AQ17" s="17"/>
      <c r="BE17" s="22"/>
      <c r="BS17" s="11" t="s">
        <v>41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2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77.25" hidden="false" customHeight="true" outlineLevel="0" collapsed="false">
      <c r="B20" s="15"/>
      <c r="C20" s="10"/>
      <c r="D20" s="10"/>
      <c r="E20" s="28" t="s">
        <v>43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649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multifunkčního hřiště v ulici Podkrušnohorská v Litvínově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Litvínov</v>
      </c>
      <c r="AI44" s="60" t="s">
        <v>27</v>
      </c>
      <c r="AM44" s="66" t="str">
        <f aca="false">IF(AN8="","",AN8)</f>
        <v>11.10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Město Litvínov, MÚ Litvínov</v>
      </c>
      <c r="AI46" s="60" t="s">
        <v>37</v>
      </c>
      <c r="AM46" s="67" t="str">
        <f aca="false">IF(E17="","",E17)</f>
        <v>A3 detail, s.r.o.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8" t="s">
        <v>75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7</v>
      </c>
      <c r="BT51" s="63" t="s">
        <v>78</v>
      </c>
      <c r="BU51" s="89" t="s">
        <v>79</v>
      </c>
      <c r="BV51" s="63" t="s">
        <v>80</v>
      </c>
      <c r="BW51" s="63" t="s">
        <v>7</v>
      </c>
      <c r="BX51" s="63" t="s">
        <v>81</v>
      </c>
      <c r="CL51" s="63" t="s">
        <v>22</v>
      </c>
    </row>
    <row r="52" s="101" customFormat="true" ht="27.4" hidden="false" customHeight="true" outlineLevel="0" collapsed="false">
      <c r="A52" s="90" t="s">
        <v>82</v>
      </c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649a - Stavební část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5</v>
      </c>
      <c r="AR52" s="91"/>
      <c r="AS52" s="97" t="n">
        <v>0</v>
      </c>
      <c r="AT52" s="98" t="n">
        <f aca="false">ROUND(SUM(AV52:AW52),2)</f>
        <v>0</v>
      </c>
      <c r="AU52" s="99" t="n">
        <f aca="false">'649a - Stavební část'!P90</f>
        <v>0</v>
      </c>
      <c r="AV52" s="98" t="n">
        <f aca="false">'649a - Stavební část'!J30</f>
        <v>0</v>
      </c>
      <c r="AW52" s="98" t="n">
        <f aca="false">'649a - Stavební část'!J31</f>
        <v>0</v>
      </c>
      <c r="AX52" s="98" t="n">
        <f aca="false">'649a - Stavební část'!J32</f>
        <v>0</v>
      </c>
      <c r="AY52" s="98" t="n">
        <f aca="false">'649a - Stavební část'!J33</f>
        <v>0</v>
      </c>
      <c r="AZ52" s="98" t="n">
        <f aca="false">'649a - Stavební část'!F30</f>
        <v>0</v>
      </c>
      <c r="BA52" s="98" t="n">
        <f aca="false">'649a - Stavební část'!F31</f>
        <v>0</v>
      </c>
      <c r="BB52" s="98" t="n">
        <f aca="false">'649a - Stavební část'!F32</f>
        <v>0</v>
      </c>
      <c r="BC52" s="98" t="n">
        <f aca="false">'649a - Stavební část'!F33</f>
        <v>0</v>
      </c>
      <c r="BD52" s="100" t="n">
        <f aca="false">'649a - Stavební část'!F34</f>
        <v>0</v>
      </c>
      <c r="BT52" s="102" t="s">
        <v>24</v>
      </c>
      <c r="BV52" s="102" t="s">
        <v>80</v>
      </c>
      <c r="BW52" s="102" t="s">
        <v>86</v>
      </c>
      <c r="BX52" s="102" t="s">
        <v>7</v>
      </c>
      <c r="CL52" s="102" t="s">
        <v>22</v>
      </c>
      <c r="CM52" s="102" t="s">
        <v>87</v>
      </c>
    </row>
    <row r="53" s="101" customFormat="true" ht="27.4" hidden="false" customHeight="true" outlineLevel="0" collapsed="false">
      <c r="A53" s="90" t="s">
        <v>82</v>
      </c>
      <c r="B53" s="91"/>
      <c r="C53" s="92"/>
      <c r="D53" s="93" t="s">
        <v>88</v>
      </c>
      <c r="E53" s="93"/>
      <c r="F53" s="93"/>
      <c r="G53" s="93"/>
      <c r="H53" s="93"/>
      <c r="I53" s="94"/>
      <c r="J53" s="93" t="s">
        <v>89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649b - VRN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90</v>
      </c>
      <c r="AR53" s="91"/>
      <c r="AS53" s="103" t="n">
        <v>0</v>
      </c>
      <c r="AT53" s="104" t="n">
        <f aca="false">ROUND(SUM(AV53:AW53),2)</f>
        <v>0</v>
      </c>
      <c r="AU53" s="105" t="n">
        <f aca="false">'649b - VRN'!P79</f>
        <v>0</v>
      </c>
      <c r="AV53" s="104" t="n">
        <f aca="false">'649b - VRN'!J30</f>
        <v>0</v>
      </c>
      <c r="AW53" s="104" t="n">
        <f aca="false">'649b - VRN'!J31</f>
        <v>0</v>
      </c>
      <c r="AX53" s="104" t="n">
        <f aca="false">'649b - VRN'!J32</f>
        <v>0</v>
      </c>
      <c r="AY53" s="104" t="n">
        <f aca="false">'649b - VRN'!J33</f>
        <v>0</v>
      </c>
      <c r="AZ53" s="104" t="n">
        <f aca="false">'649b - VRN'!F30</f>
        <v>0</v>
      </c>
      <c r="BA53" s="104" t="n">
        <f aca="false">'649b - VRN'!F31</f>
        <v>0</v>
      </c>
      <c r="BB53" s="104" t="n">
        <f aca="false">'649b - VRN'!F32</f>
        <v>0</v>
      </c>
      <c r="BC53" s="104" t="n">
        <f aca="false">'649b - VRN'!F33</f>
        <v>0</v>
      </c>
      <c r="BD53" s="106" t="n">
        <f aca="false">'649b - VRN'!F34</f>
        <v>0</v>
      </c>
      <c r="BT53" s="102" t="s">
        <v>24</v>
      </c>
      <c r="BV53" s="102" t="s">
        <v>80</v>
      </c>
      <c r="BW53" s="102" t="s">
        <v>91</v>
      </c>
      <c r="BX53" s="102" t="s">
        <v>7</v>
      </c>
      <c r="CL53" s="102" t="s">
        <v>22</v>
      </c>
      <c r="CM53" s="102" t="s">
        <v>87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649a - Stavební část'!C2" display="/"/>
    <hyperlink ref="A53" location="'649b - VR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multifunkčního hřiště v ulici Podkrušnohorská v Litvínov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11.10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 t="s">
        <v>40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43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90:BE356),2)</f>
        <v>0</v>
      </c>
      <c r="G30" s="32"/>
      <c r="H30" s="32"/>
      <c r="I30" s="127" t="n">
        <v>0.21</v>
      </c>
      <c r="J30" s="126" t="n">
        <f aca="false">ROUND(ROUND((SUM(BE90:BE35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26" t="n">
        <f aca="false">ROUND(SUM(BF90:BF356),2)</f>
        <v>0</v>
      </c>
      <c r="G31" s="32"/>
      <c r="H31" s="32"/>
      <c r="I31" s="127" t="n">
        <v>0.15</v>
      </c>
      <c r="J31" s="126" t="n">
        <f aca="false">ROUND(ROUND((SUM(BF90:BF35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6" t="n">
        <f aca="false">ROUND(SUM(BG90:BG35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26" t="n">
        <f aca="false">ROUND(SUM(BH90:BH35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26" t="n">
        <f aca="false">ROUND(SUM(BI90:BI35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multifunkčního hřiště v ulici Podkrušnohorská v Litvínov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649a - Stavební čás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Litvínov</v>
      </c>
      <c r="G49" s="32"/>
      <c r="H49" s="32"/>
      <c r="I49" s="116" t="s">
        <v>27</v>
      </c>
      <c r="J49" s="66" t="str">
        <f aca="false">IF(J12="","",J12)</f>
        <v>11.10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Litvínov, MÚ Litvínov</v>
      </c>
      <c r="G51" s="32"/>
      <c r="H51" s="32"/>
      <c r="I51" s="116" t="s">
        <v>37</v>
      </c>
      <c r="J51" s="21" t="str">
        <f aca="false">E21</f>
        <v>A3 detail, s.r.o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90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9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</v>
      </c>
      <c r="E58" s="151"/>
      <c r="F58" s="151"/>
      <c r="G58" s="151"/>
      <c r="H58" s="151"/>
      <c r="I58" s="152"/>
      <c r="J58" s="153" t="n">
        <f aca="false">J9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14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8</v>
      </c>
      <c r="E60" s="151"/>
      <c r="F60" s="151"/>
      <c r="G60" s="151"/>
      <c r="H60" s="151"/>
      <c r="I60" s="152"/>
      <c r="J60" s="153" t="n">
        <f aca="false">J17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9</v>
      </c>
      <c r="E61" s="151"/>
      <c r="F61" s="151"/>
      <c r="G61" s="151"/>
      <c r="H61" s="151"/>
      <c r="I61" s="152"/>
      <c r="J61" s="153" t="n">
        <f aca="false">J21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0</v>
      </c>
      <c r="E62" s="151"/>
      <c r="F62" s="151"/>
      <c r="G62" s="151"/>
      <c r="H62" s="151"/>
      <c r="I62" s="152"/>
      <c r="J62" s="153" t="n">
        <f aca="false">J23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1</v>
      </c>
      <c r="E63" s="151"/>
      <c r="F63" s="151"/>
      <c r="G63" s="151"/>
      <c r="H63" s="151"/>
      <c r="I63" s="152"/>
      <c r="J63" s="153" t="n">
        <f aca="false">J23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2</v>
      </c>
      <c r="E64" s="151"/>
      <c r="F64" s="151"/>
      <c r="G64" s="151"/>
      <c r="H64" s="151"/>
      <c r="I64" s="152"/>
      <c r="J64" s="153" t="n">
        <f aca="false">J29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3</v>
      </c>
      <c r="E65" s="151"/>
      <c r="F65" s="151"/>
      <c r="G65" s="151"/>
      <c r="H65" s="151"/>
      <c r="I65" s="152"/>
      <c r="J65" s="153" t="n">
        <f aca="false">J305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114</v>
      </c>
      <c r="E66" s="143"/>
      <c r="F66" s="143"/>
      <c r="G66" s="143"/>
      <c r="H66" s="143"/>
      <c r="I66" s="144"/>
      <c r="J66" s="145" t="n">
        <f aca="false">J308</f>
        <v>0</v>
      </c>
      <c r="K66" s="146"/>
    </row>
    <row r="67" s="147" customFormat="true" ht="19.9" hidden="false" customHeight="true" outlineLevel="0" collapsed="false">
      <c r="B67" s="148"/>
      <c r="C67" s="149"/>
      <c r="D67" s="150" t="s">
        <v>115</v>
      </c>
      <c r="E67" s="151"/>
      <c r="F67" s="151"/>
      <c r="G67" s="151"/>
      <c r="H67" s="151"/>
      <c r="I67" s="152"/>
      <c r="J67" s="153" t="n">
        <f aca="false">J309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6</v>
      </c>
      <c r="E68" s="151"/>
      <c r="F68" s="151"/>
      <c r="G68" s="151"/>
      <c r="H68" s="151"/>
      <c r="I68" s="152"/>
      <c r="J68" s="153" t="n">
        <f aca="false">J316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7</v>
      </c>
      <c r="E69" s="151"/>
      <c r="F69" s="151"/>
      <c r="G69" s="151"/>
      <c r="H69" s="151"/>
      <c r="I69" s="152"/>
      <c r="J69" s="153" t="n">
        <f aca="false">J329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8</v>
      </c>
      <c r="E70" s="151"/>
      <c r="F70" s="151"/>
      <c r="G70" s="151"/>
      <c r="H70" s="151"/>
      <c r="I70" s="152"/>
      <c r="J70" s="153" t="n">
        <f aca="false">J332</f>
        <v>0</v>
      </c>
      <c r="K70" s="154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4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32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33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19</v>
      </c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4.45" hidden="false" customHeight="true" outlineLevel="0" collapsed="false">
      <c r="B79" s="31"/>
      <c r="C79" s="60" t="s">
        <v>18</v>
      </c>
      <c r="I79" s="155"/>
      <c r="L79" s="31"/>
    </row>
    <row r="80" s="30" customFormat="true" ht="22.5" hidden="false" customHeight="true" outlineLevel="0" collapsed="false">
      <c r="B80" s="31"/>
      <c r="E80" s="113" t="str">
        <f aca="false">E7</f>
        <v>Rekonstrukce multifunkčního hřiště v ulici Podkrušnohorská v Litvínově</v>
      </c>
      <c r="F80" s="113"/>
      <c r="G80" s="113"/>
      <c r="H80" s="113"/>
      <c r="I80" s="155"/>
      <c r="L80" s="31"/>
    </row>
    <row r="81" s="30" customFormat="true" ht="14.45" hidden="false" customHeight="true" outlineLevel="0" collapsed="false">
      <c r="B81" s="31"/>
      <c r="C81" s="60" t="s">
        <v>98</v>
      </c>
      <c r="I81" s="155"/>
      <c r="L81" s="31"/>
    </row>
    <row r="82" s="30" customFormat="true" ht="23.25" hidden="false" customHeight="true" outlineLevel="0" collapsed="false">
      <c r="B82" s="31"/>
      <c r="E82" s="64" t="str">
        <f aca="false">E9</f>
        <v>649a - Stavební část</v>
      </c>
      <c r="F82" s="64"/>
      <c r="G82" s="64"/>
      <c r="H82" s="64"/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8" hidden="false" customHeight="true" outlineLevel="0" collapsed="false">
      <c r="B84" s="31"/>
      <c r="C84" s="60" t="s">
        <v>25</v>
      </c>
      <c r="F84" s="156" t="str">
        <f aca="false">F12</f>
        <v>Litvínov</v>
      </c>
      <c r="I84" s="157" t="s">
        <v>27</v>
      </c>
      <c r="J84" s="158" t="str">
        <f aca="false">IF(J12="","",J12)</f>
        <v>11.10.2016</v>
      </c>
      <c r="L84" s="31"/>
    </row>
    <row r="85" s="30" customFormat="true" ht="6.95" hidden="false" customHeight="true" outlineLevel="0" collapsed="false">
      <c r="B85" s="31"/>
      <c r="I85" s="155"/>
      <c r="L85" s="31"/>
    </row>
    <row r="86" s="30" customFormat="true" ht="15" hidden="false" customHeight="false" outlineLevel="0" collapsed="false">
      <c r="B86" s="31"/>
      <c r="C86" s="60" t="s">
        <v>31</v>
      </c>
      <c r="F86" s="156" t="str">
        <f aca="false">E15</f>
        <v>Město Litvínov, MÚ Litvínov</v>
      </c>
      <c r="I86" s="157" t="s">
        <v>37</v>
      </c>
      <c r="J86" s="156" t="str">
        <f aca="false">E21</f>
        <v>A3 detail, s.r.o.</v>
      </c>
      <c r="L86" s="31"/>
    </row>
    <row r="87" s="30" customFormat="true" ht="14.45" hidden="false" customHeight="true" outlineLevel="0" collapsed="false">
      <c r="B87" s="31"/>
      <c r="C87" s="60" t="s">
        <v>35</v>
      </c>
      <c r="F87" s="156" t="str">
        <f aca="false">IF(E18="","",E18)</f>
        <v/>
      </c>
      <c r="I87" s="155"/>
      <c r="L87" s="31"/>
    </row>
    <row r="88" s="30" customFormat="true" ht="10.35" hidden="false" customHeight="true" outlineLevel="0" collapsed="false">
      <c r="B88" s="31"/>
      <c r="I88" s="155"/>
      <c r="L88" s="31"/>
    </row>
    <row r="89" s="159" customFormat="true" ht="29.25" hidden="false" customHeight="true" outlineLevel="0" collapsed="false">
      <c r="B89" s="160"/>
      <c r="C89" s="161" t="s">
        <v>120</v>
      </c>
      <c r="D89" s="162" t="s">
        <v>63</v>
      </c>
      <c r="E89" s="162" t="s">
        <v>59</v>
      </c>
      <c r="F89" s="162" t="s">
        <v>121</v>
      </c>
      <c r="G89" s="162" t="s">
        <v>122</v>
      </c>
      <c r="H89" s="162" t="s">
        <v>123</v>
      </c>
      <c r="I89" s="163" t="s">
        <v>124</v>
      </c>
      <c r="J89" s="162" t="s">
        <v>102</v>
      </c>
      <c r="K89" s="164" t="s">
        <v>125</v>
      </c>
      <c r="L89" s="160"/>
      <c r="M89" s="76" t="s">
        <v>126</v>
      </c>
      <c r="N89" s="77" t="s">
        <v>48</v>
      </c>
      <c r="O89" s="77" t="s">
        <v>127</v>
      </c>
      <c r="P89" s="77" t="s">
        <v>128</v>
      </c>
      <c r="Q89" s="77" t="s">
        <v>129</v>
      </c>
      <c r="R89" s="77" t="s">
        <v>130</v>
      </c>
      <c r="S89" s="77" t="s">
        <v>131</v>
      </c>
      <c r="T89" s="78" t="s">
        <v>132</v>
      </c>
    </row>
    <row r="90" s="30" customFormat="true" ht="29.25" hidden="false" customHeight="true" outlineLevel="0" collapsed="false">
      <c r="B90" s="31"/>
      <c r="C90" s="80" t="s">
        <v>103</v>
      </c>
      <c r="I90" s="155"/>
      <c r="J90" s="165" t="n">
        <f aca="false">BK90</f>
        <v>0</v>
      </c>
      <c r="L90" s="31"/>
      <c r="M90" s="79"/>
      <c r="N90" s="69"/>
      <c r="O90" s="69"/>
      <c r="P90" s="166" t="n">
        <f aca="false">P91+P308</f>
        <v>0</v>
      </c>
      <c r="Q90" s="69"/>
      <c r="R90" s="166" t="n">
        <f aca="false">R91+R308</f>
        <v>975.48041628</v>
      </c>
      <c r="S90" s="69"/>
      <c r="T90" s="167" t="n">
        <f aca="false">T91+T308</f>
        <v>485.7571125</v>
      </c>
      <c r="AT90" s="11" t="s">
        <v>77</v>
      </c>
      <c r="AU90" s="11" t="s">
        <v>104</v>
      </c>
      <c r="BK90" s="168" t="n">
        <f aca="false">BK91+BK308</f>
        <v>0</v>
      </c>
    </row>
    <row r="91" s="169" customFormat="true" ht="37.35" hidden="false" customHeight="true" outlineLevel="0" collapsed="false">
      <c r="B91" s="170"/>
      <c r="D91" s="171" t="s">
        <v>77</v>
      </c>
      <c r="E91" s="172" t="s">
        <v>133</v>
      </c>
      <c r="F91" s="172" t="s">
        <v>134</v>
      </c>
      <c r="I91" s="173"/>
      <c r="J91" s="174" t="n">
        <f aca="false">BK91</f>
        <v>0</v>
      </c>
      <c r="L91" s="170"/>
      <c r="M91" s="175"/>
      <c r="N91" s="176"/>
      <c r="O91" s="176"/>
      <c r="P91" s="177" t="n">
        <f aca="false">P92+P144+P170+P215+P232+P238+P297+P305</f>
        <v>0</v>
      </c>
      <c r="Q91" s="176"/>
      <c r="R91" s="177" t="n">
        <f aca="false">R92+R144+R170+R215+R232+R238+R297+R305</f>
        <v>975.37789196</v>
      </c>
      <c r="S91" s="176"/>
      <c r="T91" s="178" t="n">
        <f aca="false">T92+T144+T170+T215+T232+T238+T297+T305</f>
        <v>483.0010825</v>
      </c>
      <c r="AR91" s="171" t="s">
        <v>24</v>
      </c>
      <c r="AT91" s="179" t="s">
        <v>77</v>
      </c>
      <c r="AU91" s="179" t="s">
        <v>78</v>
      </c>
      <c r="AY91" s="171" t="s">
        <v>135</v>
      </c>
      <c r="BK91" s="180" t="n">
        <f aca="false">BK92+BK144+BK170+BK215+BK232+BK238+BK297+BK305</f>
        <v>0</v>
      </c>
    </row>
    <row r="92" s="169" customFormat="true" ht="19.9" hidden="false" customHeight="true" outlineLevel="0" collapsed="false">
      <c r="B92" s="170"/>
      <c r="D92" s="181" t="s">
        <v>77</v>
      </c>
      <c r="E92" s="182" t="s">
        <v>24</v>
      </c>
      <c r="F92" s="182" t="s">
        <v>136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SUM(P93:P143)</f>
        <v>0</v>
      </c>
      <c r="Q92" s="176"/>
      <c r="R92" s="177" t="n">
        <f aca="false">SUM(R93:R143)</f>
        <v>56.25</v>
      </c>
      <c r="S92" s="176"/>
      <c r="T92" s="178" t="n">
        <f aca="false">SUM(T93:T143)</f>
        <v>446.007</v>
      </c>
      <c r="AR92" s="171" t="s">
        <v>24</v>
      </c>
      <c r="AT92" s="179" t="s">
        <v>77</v>
      </c>
      <c r="AU92" s="179" t="s">
        <v>24</v>
      </c>
      <c r="AY92" s="171" t="s">
        <v>135</v>
      </c>
      <c r="BK92" s="180" t="n">
        <f aca="false">SUM(BK93:BK143)</f>
        <v>0</v>
      </c>
    </row>
    <row r="93" s="30" customFormat="true" ht="22.5" hidden="false" customHeight="true" outlineLevel="0" collapsed="false">
      <c r="B93" s="184"/>
      <c r="C93" s="185" t="s">
        <v>24</v>
      </c>
      <c r="D93" s="185" t="s">
        <v>137</v>
      </c>
      <c r="E93" s="186" t="s">
        <v>138</v>
      </c>
      <c r="F93" s="187" t="s">
        <v>139</v>
      </c>
      <c r="G93" s="188" t="s">
        <v>140</v>
      </c>
      <c r="H93" s="189" t="n">
        <v>782.6</v>
      </c>
      <c r="I93" s="190"/>
      <c r="J93" s="191" t="n">
        <f aca="false">ROUND(I93*H93,2)</f>
        <v>0</v>
      </c>
      <c r="K93" s="187" t="s">
        <v>141</v>
      </c>
      <c r="L93" s="31"/>
      <c r="M93" s="192"/>
      <c r="N93" s="193" t="s">
        <v>49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56</v>
      </c>
      <c r="T93" s="195" t="n">
        <f aca="false">S93*H93</f>
        <v>438.256</v>
      </c>
      <c r="AR93" s="11" t="s">
        <v>142</v>
      </c>
      <c r="AT93" s="11" t="s">
        <v>137</v>
      </c>
      <c r="AU93" s="11" t="s">
        <v>87</v>
      </c>
      <c r="AY93" s="11" t="s">
        <v>13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4</v>
      </c>
      <c r="BK93" s="196" t="n">
        <f aca="false">ROUND(I93*H93,2)</f>
        <v>0</v>
      </c>
      <c r="BL93" s="11" t="s">
        <v>142</v>
      </c>
      <c r="BM93" s="11" t="s">
        <v>143</v>
      </c>
    </row>
    <row r="94" s="30" customFormat="true" ht="40.5" hidden="false" customHeight="false" outlineLevel="0" collapsed="false">
      <c r="B94" s="31"/>
      <c r="D94" s="197" t="s">
        <v>144</v>
      </c>
      <c r="F94" s="198" t="s">
        <v>145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4</v>
      </c>
      <c r="AU94" s="11" t="s">
        <v>87</v>
      </c>
    </row>
    <row r="95" s="30" customFormat="true" ht="22.5" hidden="false" customHeight="true" outlineLevel="0" collapsed="false">
      <c r="B95" s="184"/>
      <c r="C95" s="185" t="s">
        <v>87</v>
      </c>
      <c r="D95" s="185" t="s">
        <v>137</v>
      </c>
      <c r="E95" s="186" t="s">
        <v>146</v>
      </c>
      <c r="F95" s="187" t="s">
        <v>147</v>
      </c>
      <c r="G95" s="188" t="s">
        <v>148</v>
      </c>
      <c r="H95" s="189" t="n">
        <v>33.7</v>
      </c>
      <c r="I95" s="190"/>
      <c r="J95" s="191" t="n">
        <f aca="false">ROUND(I95*H95,2)</f>
        <v>0</v>
      </c>
      <c r="K95" s="187" t="s">
        <v>141</v>
      </c>
      <c r="L95" s="31"/>
      <c r="M95" s="192"/>
      <c r="N95" s="193" t="s">
        <v>49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.23</v>
      </c>
      <c r="T95" s="195" t="n">
        <f aca="false">S95*H95</f>
        <v>7.751</v>
      </c>
      <c r="AR95" s="11" t="s">
        <v>142</v>
      </c>
      <c r="AT95" s="11" t="s">
        <v>137</v>
      </c>
      <c r="AU95" s="11" t="s">
        <v>87</v>
      </c>
      <c r="AY95" s="11" t="s">
        <v>13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4</v>
      </c>
      <c r="BK95" s="196" t="n">
        <f aca="false">ROUND(I95*H95,2)</f>
        <v>0</v>
      </c>
      <c r="BL95" s="11" t="s">
        <v>142</v>
      </c>
      <c r="BM95" s="11" t="s">
        <v>149</v>
      </c>
    </row>
    <row r="96" s="30" customFormat="true" ht="27" hidden="false" customHeight="false" outlineLevel="0" collapsed="false">
      <c r="B96" s="31"/>
      <c r="D96" s="200" t="s">
        <v>144</v>
      </c>
      <c r="F96" s="201" t="s">
        <v>150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4</v>
      </c>
      <c r="AU96" s="11" t="s">
        <v>87</v>
      </c>
    </row>
    <row r="97" s="30" customFormat="true" ht="27" hidden="false" customHeight="false" outlineLevel="0" collapsed="false">
      <c r="B97" s="31"/>
      <c r="D97" s="197" t="s">
        <v>151</v>
      </c>
      <c r="F97" s="202" t="s">
        <v>152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51</v>
      </c>
      <c r="AU97" s="11" t="s">
        <v>87</v>
      </c>
    </row>
    <row r="98" s="30" customFormat="true" ht="22.5" hidden="false" customHeight="true" outlineLevel="0" collapsed="false">
      <c r="B98" s="184"/>
      <c r="C98" s="185" t="s">
        <v>153</v>
      </c>
      <c r="D98" s="185" t="s">
        <v>137</v>
      </c>
      <c r="E98" s="186" t="s">
        <v>154</v>
      </c>
      <c r="F98" s="187" t="s">
        <v>155</v>
      </c>
      <c r="G98" s="188" t="s">
        <v>156</v>
      </c>
      <c r="H98" s="189" t="n">
        <v>5.1</v>
      </c>
      <c r="I98" s="190"/>
      <c r="J98" s="191" t="n">
        <f aca="false">ROUND(I98*H98,2)</f>
        <v>0</v>
      </c>
      <c r="K98" s="187" t="s">
        <v>141</v>
      </c>
      <c r="L98" s="31"/>
      <c r="M98" s="192"/>
      <c r="N98" s="193" t="s">
        <v>49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42</v>
      </c>
      <c r="AT98" s="11" t="s">
        <v>137</v>
      </c>
      <c r="AU98" s="11" t="s">
        <v>87</v>
      </c>
      <c r="AY98" s="11" t="s">
        <v>13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142</v>
      </c>
      <c r="BM98" s="11" t="s">
        <v>157</v>
      </c>
    </row>
    <row r="99" s="30" customFormat="true" ht="27" hidden="false" customHeight="false" outlineLevel="0" collapsed="false">
      <c r="B99" s="31"/>
      <c r="D99" s="200" t="s">
        <v>144</v>
      </c>
      <c r="F99" s="201" t="s">
        <v>158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4</v>
      </c>
      <c r="AU99" s="11" t="s">
        <v>87</v>
      </c>
    </row>
    <row r="100" s="203" customFormat="true" ht="13.5" hidden="false" customHeight="false" outlineLevel="0" collapsed="false">
      <c r="B100" s="204"/>
      <c r="D100" s="200" t="s">
        <v>159</v>
      </c>
      <c r="E100" s="205"/>
      <c r="F100" s="206" t="s">
        <v>160</v>
      </c>
      <c r="H100" s="207" t="n">
        <v>5.1</v>
      </c>
      <c r="I100" s="208"/>
      <c r="L100" s="204"/>
      <c r="M100" s="209"/>
      <c r="N100" s="210"/>
      <c r="O100" s="210"/>
      <c r="P100" s="210"/>
      <c r="Q100" s="210"/>
      <c r="R100" s="210"/>
      <c r="S100" s="210"/>
      <c r="T100" s="211"/>
      <c r="AT100" s="205" t="s">
        <v>159</v>
      </c>
      <c r="AU100" s="205" t="s">
        <v>87</v>
      </c>
      <c r="AV100" s="203" t="s">
        <v>87</v>
      </c>
      <c r="AW100" s="203" t="s">
        <v>41</v>
      </c>
      <c r="AX100" s="203" t="s">
        <v>78</v>
      </c>
      <c r="AY100" s="205" t="s">
        <v>135</v>
      </c>
    </row>
    <row r="101" s="212" customFormat="true" ht="13.5" hidden="false" customHeight="false" outlineLevel="0" collapsed="false">
      <c r="B101" s="213"/>
      <c r="D101" s="197" t="s">
        <v>159</v>
      </c>
      <c r="E101" s="214"/>
      <c r="F101" s="215" t="s">
        <v>161</v>
      </c>
      <c r="H101" s="216" t="n">
        <v>5.1</v>
      </c>
      <c r="I101" s="217"/>
      <c r="L101" s="213"/>
      <c r="M101" s="218"/>
      <c r="N101" s="219"/>
      <c r="O101" s="219"/>
      <c r="P101" s="219"/>
      <c r="Q101" s="219"/>
      <c r="R101" s="219"/>
      <c r="S101" s="219"/>
      <c r="T101" s="220"/>
      <c r="AT101" s="221" t="s">
        <v>159</v>
      </c>
      <c r="AU101" s="221" t="s">
        <v>87</v>
      </c>
      <c r="AV101" s="212" t="s">
        <v>142</v>
      </c>
      <c r="AW101" s="212" t="s">
        <v>41</v>
      </c>
      <c r="AX101" s="212" t="s">
        <v>24</v>
      </c>
      <c r="AY101" s="221" t="s">
        <v>135</v>
      </c>
    </row>
    <row r="102" s="30" customFormat="true" ht="22.5" hidden="false" customHeight="true" outlineLevel="0" collapsed="false">
      <c r="B102" s="184"/>
      <c r="C102" s="185" t="s">
        <v>142</v>
      </c>
      <c r="D102" s="185" t="s">
        <v>137</v>
      </c>
      <c r="E102" s="186" t="s">
        <v>162</v>
      </c>
      <c r="F102" s="187" t="s">
        <v>163</v>
      </c>
      <c r="G102" s="188" t="s">
        <v>156</v>
      </c>
      <c r="H102" s="189" t="n">
        <v>5.1</v>
      </c>
      <c r="I102" s="190"/>
      <c r="J102" s="191" t="n">
        <f aca="false">ROUND(I102*H102,2)</f>
        <v>0</v>
      </c>
      <c r="K102" s="187" t="s">
        <v>141</v>
      </c>
      <c r="L102" s="31"/>
      <c r="M102" s="192"/>
      <c r="N102" s="193" t="s">
        <v>49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42</v>
      </c>
      <c r="AT102" s="11" t="s">
        <v>137</v>
      </c>
      <c r="AU102" s="11" t="s">
        <v>87</v>
      </c>
      <c r="AY102" s="11" t="s">
        <v>135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4</v>
      </c>
      <c r="BK102" s="196" t="n">
        <f aca="false">ROUND(I102*H102,2)</f>
        <v>0</v>
      </c>
      <c r="BL102" s="11" t="s">
        <v>142</v>
      </c>
      <c r="BM102" s="11" t="s">
        <v>164</v>
      </c>
    </row>
    <row r="103" s="30" customFormat="true" ht="27" hidden="false" customHeight="false" outlineLevel="0" collapsed="false">
      <c r="B103" s="31"/>
      <c r="D103" s="197" t="s">
        <v>144</v>
      </c>
      <c r="F103" s="198" t="s">
        <v>165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4</v>
      </c>
      <c r="AU103" s="11" t="s">
        <v>87</v>
      </c>
    </row>
    <row r="104" s="30" customFormat="true" ht="22.5" hidden="false" customHeight="true" outlineLevel="0" collapsed="false">
      <c r="B104" s="184"/>
      <c r="C104" s="185" t="s">
        <v>166</v>
      </c>
      <c r="D104" s="185" t="s">
        <v>137</v>
      </c>
      <c r="E104" s="186" t="s">
        <v>167</v>
      </c>
      <c r="F104" s="187" t="s">
        <v>168</v>
      </c>
      <c r="G104" s="188" t="s">
        <v>156</v>
      </c>
      <c r="H104" s="189" t="n">
        <v>3.024</v>
      </c>
      <c r="I104" s="190"/>
      <c r="J104" s="191" t="n">
        <f aca="false">ROUND(I104*H104,2)</f>
        <v>0</v>
      </c>
      <c r="K104" s="187" t="s">
        <v>141</v>
      </c>
      <c r="L104" s="31"/>
      <c r="M104" s="192"/>
      <c r="N104" s="193" t="s">
        <v>49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2</v>
      </c>
      <c r="AT104" s="11" t="s">
        <v>137</v>
      </c>
      <c r="AU104" s="11" t="s">
        <v>87</v>
      </c>
      <c r="AY104" s="11" t="s">
        <v>135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4</v>
      </c>
      <c r="BK104" s="196" t="n">
        <f aca="false">ROUND(I104*H104,2)</f>
        <v>0</v>
      </c>
      <c r="BL104" s="11" t="s">
        <v>142</v>
      </c>
      <c r="BM104" s="11" t="s">
        <v>169</v>
      </c>
    </row>
    <row r="105" s="30" customFormat="true" ht="27" hidden="false" customHeight="false" outlineLevel="0" collapsed="false">
      <c r="B105" s="31"/>
      <c r="D105" s="200" t="s">
        <v>144</v>
      </c>
      <c r="F105" s="201" t="s">
        <v>170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4</v>
      </c>
      <c r="AU105" s="11" t="s">
        <v>87</v>
      </c>
    </row>
    <row r="106" s="203" customFormat="true" ht="13.5" hidden="false" customHeight="false" outlineLevel="0" collapsed="false">
      <c r="B106" s="204"/>
      <c r="D106" s="200" t="s">
        <v>159</v>
      </c>
      <c r="E106" s="205"/>
      <c r="F106" s="206" t="s">
        <v>171</v>
      </c>
      <c r="H106" s="207" t="n">
        <v>3.024</v>
      </c>
      <c r="I106" s="208"/>
      <c r="L106" s="204"/>
      <c r="M106" s="209"/>
      <c r="N106" s="210"/>
      <c r="O106" s="210"/>
      <c r="P106" s="210"/>
      <c r="Q106" s="210"/>
      <c r="R106" s="210"/>
      <c r="S106" s="210"/>
      <c r="T106" s="211"/>
      <c r="AT106" s="205" t="s">
        <v>159</v>
      </c>
      <c r="AU106" s="205" t="s">
        <v>87</v>
      </c>
      <c r="AV106" s="203" t="s">
        <v>87</v>
      </c>
      <c r="AW106" s="203" t="s">
        <v>41</v>
      </c>
      <c r="AX106" s="203" t="s">
        <v>78</v>
      </c>
      <c r="AY106" s="205" t="s">
        <v>135</v>
      </c>
    </row>
    <row r="107" s="212" customFormat="true" ht="13.5" hidden="false" customHeight="false" outlineLevel="0" collapsed="false">
      <c r="B107" s="213"/>
      <c r="D107" s="197" t="s">
        <v>159</v>
      </c>
      <c r="E107" s="214"/>
      <c r="F107" s="215" t="s">
        <v>161</v>
      </c>
      <c r="H107" s="216" t="n">
        <v>3.024</v>
      </c>
      <c r="I107" s="217"/>
      <c r="L107" s="213"/>
      <c r="M107" s="218"/>
      <c r="N107" s="219"/>
      <c r="O107" s="219"/>
      <c r="P107" s="219"/>
      <c r="Q107" s="219"/>
      <c r="R107" s="219"/>
      <c r="S107" s="219"/>
      <c r="T107" s="220"/>
      <c r="AT107" s="221" t="s">
        <v>159</v>
      </c>
      <c r="AU107" s="221" t="s">
        <v>87</v>
      </c>
      <c r="AV107" s="212" t="s">
        <v>142</v>
      </c>
      <c r="AW107" s="212" t="s">
        <v>41</v>
      </c>
      <c r="AX107" s="212" t="s">
        <v>24</v>
      </c>
      <c r="AY107" s="221" t="s">
        <v>135</v>
      </c>
    </row>
    <row r="108" s="30" customFormat="true" ht="22.5" hidden="false" customHeight="true" outlineLevel="0" collapsed="false">
      <c r="B108" s="184"/>
      <c r="C108" s="185" t="s">
        <v>172</v>
      </c>
      <c r="D108" s="185" t="s">
        <v>137</v>
      </c>
      <c r="E108" s="186" t="s">
        <v>173</v>
      </c>
      <c r="F108" s="187" t="s">
        <v>174</v>
      </c>
      <c r="G108" s="188" t="s">
        <v>156</v>
      </c>
      <c r="H108" s="189" t="n">
        <v>3.024</v>
      </c>
      <c r="I108" s="190"/>
      <c r="J108" s="191" t="n">
        <f aca="false">ROUND(I108*H108,2)</f>
        <v>0</v>
      </c>
      <c r="K108" s="187" t="s">
        <v>141</v>
      </c>
      <c r="L108" s="31"/>
      <c r="M108" s="192"/>
      <c r="N108" s="193" t="s">
        <v>49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2</v>
      </c>
      <c r="AT108" s="11" t="s">
        <v>137</v>
      </c>
      <c r="AU108" s="11" t="s">
        <v>87</v>
      </c>
      <c r="AY108" s="11" t="s">
        <v>135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4</v>
      </c>
      <c r="BK108" s="196" t="n">
        <f aca="false">ROUND(I108*H108,2)</f>
        <v>0</v>
      </c>
      <c r="BL108" s="11" t="s">
        <v>142</v>
      </c>
      <c r="BM108" s="11" t="s">
        <v>175</v>
      </c>
    </row>
    <row r="109" s="30" customFormat="true" ht="27" hidden="false" customHeight="false" outlineLevel="0" collapsed="false">
      <c r="B109" s="31"/>
      <c r="D109" s="197" t="s">
        <v>144</v>
      </c>
      <c r="F109" s="198" t="s">
        <v>176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4</v>
      </c>
      <c r="AU109" s="11" t="s">
        <v>87</v>
      </c>
    </row>
    <row r="110" s="30" customFormat="true" ht="22.5" hidden="false" customHeight="true" outlineLevel="0" collapsed="false">
      <c r="B110" s="184"/>
      <c r="C110" s="185" t="s">
        <v>177</v>
      </c>
      <c r="D110" s="185" t="s">
        <v>137</v>
      </c>
      <c r="E110" s="186" t="s">
        <v>178</v>
      </c>
      <c r="F110" s="187" t="s">
        <v>179</v>
      </c>
      <c r="G110" s="188" t="s">
        <v>156</v>
      </c>
      <c r="H110" s="189" t="n">
        <v>31.875</v>
      </c>
      <c r="I110" s="190"/>
      <c r="J110" s="191" t="n">
        <f aca="false">ROUND(I110*H110,2)</f>
        <v>0</v>
      </c>
      <c r="K110" s="187" t="s">
        <v>141</v>
      </c>
      <c r="L110" s="31"/>
      <c r="M110" s="192"/>
      <c r="N110" s="193" t="s">
        <v>49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2</v>
      </c>
      <c r="AT110" s="11" t="s">
        <v>137</v>
      </c>
      <c r="AU110" s="11" t="s">
        <v>87</v>
      </c>
      <c r="AY110" s="11" t="s">
        <v>13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4</v>
      </c>
      <c r="BK110" s="196" t="n">
        <f aca="false">ROUND(I110*H110,2)</f>
        <v>0</v>
      </c>
      <c r="BL110" s="11" t="s">
        <v>142</v>
      </c>
      <c r="BM110" s="11" t="s">
        <v>180</v>
      </c>
    </row>
    <row r="111" s="30" customFormat="true" ht="27" hidden="false" customHeight="false" outlineLevel="0" collapsed="false">
      <c r="B111" s="31"/>
      <c r="D111" s="200" t="s">
        <v>144</v>
      </c>
      <c r="F111" s="201" t="s">
        <v>181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4</v>
      </c>
      <c r="AU111" s="11" t="s">
        <v>87</v>
      </c>
    </row>
    <row r="112" s="203" customFormat="true" ht="13.5" hidden="false" customHeight="false" outlineLevel="0" collapsed="false">
      <c r="B112" s="204"/>
      <c r="D112" s="200" t="s">
        <v>159</v>
      </c>
      <c r="E112" s="205"/>
      <c r="F112" s="206" t="s">
        <v>182</v>
      </c>
      <c r="H112" s="207" t="n">
        <v>31.875</v>
      </c>
      <c r="I112" s="208"/>
      <c r="L112" s="204"/>
      <c r="M112" s="209"/>
      <c r="N112" s="210"/>
      <c r="O112" s="210"/>
      <c r="P112" s="210"/>
      <c r="Q112" s="210"/>
      <c r="R112" s="210"/>
      <c r="S112" s="210"/>
      <c r="T112" s="211"/>
      <c r="AT112" s="205" t="s">
        <v>159</v>
      </c>
      <c r="AU112" s="205" t="s">
        <v>87</v>
      </c>
      <c r="AV112" s="203" t="s">
        <v>87</v>
      </c>
      <c r="AW112" s="203" t="s">
        <v>41</v>
      </c>
      <c r="AX112" s="203" t="s">
        <v>78</v>
      </c>
      <c r="AY112" s="205" t="s">
        <v>135</v>
      </c>
    </row>
    <row r="113" s="212" customFormat="true" ht="13.5" hidden="false" customHeight="false" outlineLevel="0" collapsed="false">
      <c r="B113" s="213"/>
      <c r="D113" s="197" t="s">
        <v>159</v>
      </c>
      <c r="E113" s="214"/>
      <c r="F113" s="215" t="s">
        <v>161</v>
      </c>
      <c r="H113" s="216" t="n">
        <v>31.875</v>
      </c>
      <c r="I113" s="217"/>
      <c r="L113" s="213"/>
      <c r="M113" s="218"/>
      <c r="N113" s="219"/>
      <c r="O113" s="219"/>
      <c r="P113" s="219"/>
      <c r="Q113" s="219"/>
      <c r="R113" s="219"/>
      <c r="S113" s="219"/>
      <c r="T113" s="220"/>
      <c r="AT113" s="221" t="s">
        <v>159</v>
      </c>
      <c r="AU113" s="221" t="s">
        <v>87</v>
      </c>
      <c r="AV113" s="212" t="s">
        <v>142</v>
      </c>
      <c r="AW113" s="212" t="s">
        <v>41</v>
      </c>
      <c r="AX113" s="212" t="s">
        <v>24</v>
      </c>
      <c r="AY113" s="221" t="s">
        <v>135</v>
      </c>
    </row>
    <row r="114" s="30" customFormat="true" ht="22.5" hidden="false" customHeight="true" outlineLevel="0" collapsed="false">
      <c r="B114" s="184"/>
      <c r="C114" s="185" t="s">
        <v>183</v>
      </c>
      <c r="D114" s="185" t="s">
        <v>137</v>
      </c>
      <c r="E114" s="186" t="s">
        <v>184</v>
      </c>
      <c r="F114" s="187" t="s">
        <v>185</v>
      </c>
      <c r="G114" s="188" t="s">
        <v>156</v>
      </c>
      <c r="H114" s="189" t="n">
        <v>31.875</v>
      </c>
      <c r="I114" s="190"/>
      <c r="J114" s="191" t="n">
        <f aca="false">ROUND(I114*H114,2)</f>
        <v>0</v>
      </c>
      <c r="K114" s="187" t="s">
        <v>141</v>
      </c>
      <c r="L114" s="31"/>
      <c r="M114" s="192"/>
      <c r="N114" s="193" t="s">
        <v>49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2</v>
      </c>
      <c r="AT114" s="11" t="s">
        <v>137</v>
      </c>
      <c r="AU114" s="11" t="s">
        <v>87</v>
      </c>
      <c r="AY114" s="11" t="s">
        <v>13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4</v>
      </c>
      <c r="BK114" s="196" t="n">
        <f aca="false">ROUND(I114*H114,2)</f>
        <v>0</v>
      </c>
      <c r="BL114" s="11" t="s">
        <v>142</v>
      </c>
      <c r="BM114" s="11" t="s">
        <v>186</v>
      </c>
    </row>
    <row r="115" s="30" customFormat="true" ht="27" hidden="false" customHeight="false" outlineLevel="0" collapsed="false">
      <c r="B115" s="31"/>
      <c r="D115" s="197" t="s">
        <v>144</v>
      </c>
      <c r="F115" s="198" t="s">
        <v>187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4</v>
      </c>
      <c r="AU115" s="11" t="s">
        <v>87</v>
      </c>
    </row>
    <row r="116" s="30" customFormat="true" ht="22.5" hidden="false" customHeight="true" outlineLevel="0" collapsed="false">
      <c r="B116" s="184"/>
      <c r="C116" s="185" t="s">
        <v>188</v>
      </c>
      <c r="D116" s="185" t="s">
        <v>137</v>
      </c>
      <c r="E116" s="186" t="s">
        <v>189</v>
      </c>
      <c r="F116" s="187" t="s">
        <v>190</v>
      </c>
      <c r="G116" s="188" t="s">
        <v>156</v>
      </c>
      <c r="H116" s="189" t="n">
        <v>0.273</v>
      </c>
      <c r="I116" s="190"/>
      <c r="J116" s="191" t="n">
        <f aca="false">ROUND(I116*H116,2)</f>
        <v>0</v>
      </c>
      <c r="K116" s="187" t="s">
        <v>141</v>
      </c>
      <c r="L116" s="31"/>
      <c r="M116" s="192"/>
      <c r="N116" s="193" t="s">
        <v>49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2</v>
      </c>
      <c r="AT116" s="11" t="s">
        <v>137</v>
      </c>
      <c r="AU116" s="11" t="s">
        <v>87</v>
      </c>
      <c r="AY116" s="11" t="s">
        <v>135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4</v>
      </c>
      <c r="BK116" s="196" t="n">
        <f aca="false">ROUND(I116*H116,2)</f>
        <v>0</v>
      </c>
      <c r="BL116" s="11" t="s">
        <v>142</v>
      </c>
      <c r="BM116" s="11" t="s">
        <v>191</v>
      </c>
    </row>
    <row r="117" s="30" customFormat="true" ht="27" hidden="false" customHeight="false" outlineLevel="0" collapsed="false">
      <c r="B117" s="31"/>
      <c r="D117" s="197" t="s">
        <v>144</v>
      </c>
      <c r="F117" s="198" t="s">
        <v>192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4</v>
      </c>
      <c r="AU117" s="11" t="s">
        <v>87</v>
      </c>
    </row>
    <row r="118" s="30" customFormat="true" ht="22.5" hidden="false" customHeight="true" outlineLevel="0" collapsed="false">
      <c r="B118" s="184"/>
      <c r="C118" s="185" t="s">
        <v>29</v>
      </c>
      <c r="D118" s="185" t="s">
        <v>137</v>
      </c>
      <c r="E118" s="186" t="s">
        <v>193</v>
      </c>
      <c r="F118" s="187" t="s">
        <v>194</v>
      </c>
      <c r="G118" s="188" t="s">
        <v>156</v>
      </c>
      <c r="H118" s="189" t="n">
        <v>0.273</v>
      </c>
      <c r="I118" s="190"/>
      <c r="J118" s="191" t="n">
        <f aca="false">ROUND(I118*H118,2)</f>
        <v>0</v>
      </c>
      <c r="K118" s="187" t="s">
        <v>141</v>
      </c>
      <c r="L118" s="31"/>
      <c r="M118" s="192"/>
      <c r="N118" s="193" t="s">
        <v>49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42</v>
      </c>
      <c r="AT118" s="11" t="s">
        <v>137</v>
      </c>
      <c r="AU118" s="11" t="s">
        <v>87</v>
      </c>
      <c r="AY118" s="11" t="s">
        <v>135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4</v>
      </c>
      <c r="BK118" s="196" t="n">
        <f aca="false">ROUND(I118*H118,2)</f>
        <v>0</v>
      </c>
      <c r="BL118" s="11" t="s">
        <v>142</v>
      </c>
      <c r="BM118" s="11" t="s">
        <v>195</v>
      </c>
    </row>
    <row r="119" s="30" customFormat="true" ht="27" hidden="false" customHeight="false" outlineLevel="0" collapsed="false">
      <c r="B119" s="31"/>
      <c r="D119" s="197" t="s">
        <v>144</v>
      </c>
      <c r="F119" s="198" t="s">
        <v>196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4</v>
      </c>
      <c r="AU119" s="11" t="s">
        <v>87</v>
      </c>
    </row>
    <row r="120" s="30" customFormat="true" ht="22.5" hidden="false" customHeight="true" outlineLevel="0" collapsed="false">
      <c r="B120" s="184"/>
      <c r="C120" s="185" t="s">
        <v>197</v>
      </c>
      <c r="D120" s="185" t="s">
        <v>137</v>
      </c>
      <c r="E120" s="186" t="s">
        <v>198</v>
      </c>
      <c r="F120" s="187" t="s">
        <v>199</v>
      </c>
      <c r="G120" s="188" t="s">
        <v>156</v>
      </c>
      <c r="H120" s="189" t="n">
        <v>322.772</v>
      </c>
      <c r="I120" s="190"/>
      <c r="J120" s="191" t="n">
        <f aca="false">ROUND(I120*H120,2)</f>
        <v>0</v>
      </c>
      <c r="K120" s="187" t="s">
        <v>141</v>
      </c>
      <c r="L120" s="31"/>
      <c r="M120" s="192"/>
      <c r="N120" s="193" t="s">
        <v>49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2</v>
      </c>
      <c r="AT120" s="11" t="s">
        <v>137</v>
      </c>
      <c r="AU120" s="11" t="s">
        <v>87</v>
      </c>
      <c r="AY120" s="11" t="s">
        <v>13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4</v>
      </c>
      <c r="BK120" s="196" t="n">
        <f aca="false">ROUND(I120*H120,2)</f>
        <v>0</v>
      </c>
      <c r="BL120" s="11" t="s">
        <v>142</v>
      </c>
      <c r="BM120" s="11" t="s">
        <v>200</v>
      </c>
    </row>
    <row r="121" s="30" customFormat="true" ht="40.5" hidden="false" customHeight="false" outlineLevel="0" collapsed="false">
      <c r="B121" s="31"/>
      <c r="D121" s="200" t="s">
        <v>144</v>
      </c>
      <c r="F121" s="201" t="s">
        <v>201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4</v>
      </c>
      <c r="AU121" s="11" t="s">
        <v>87</v>
      </c>
    </row>
    <row r="122" s="203" customFormat="true" ht="13.5" hidden="false" customHeight="false" outlineLevel="0" collapsed="false">
      <c r="B122" s="204"/>
      <c r="D122" s="200" t="s">
        <v>159</v>
      </c>
      <c r="E122" s="205"/>
      <c r="F122" s="206" t="s">
        <v>202</v>
      </c>
      <c r="H122" s="207" t="n">
        <v>322.772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05" t="s">
        <v>159</v>
      </c>
      <c r="AU122" s="205" t="s">
        <v>87</v>
      </c>
      <c r="AV122" s="203" t="s">
        <v>87</v>
      </c>
      <c r="AW122" s="203" t="s">
        <v>41</v>
      </c>
      <c r="AX122" s="203" t="s">
        <v>78</v>
      </c>
      <c r="AY122" s="205" t="s">
        <v>135</v>
      </c>
    </row>
    <row r="123" s="212" customFormat="true" ht="13.5" hidden="false" customHeight="false" outlineLevel="0" collapsed="false">
      <c r="B123" s="213"/>
      <c r="D123" s="197" t="s">
        <v>159</v>
      </c>
      <c r="E123" s="214"/>
      <c r="F123" s="215" t="s">
        <v>161</v>
      </c>
      <c r="H123" s="216" t="n">
        <v>322.772</v>
      </c>
      <c r="I123" s="217"/>
      <c r="L123" s="213"/>
      <c r="M123" s="218"/>
      <c r="N123" s="219"/>
      <c r="O123" s="219"/>
      <c r="P123" s="219"/>
      <c r="Q123" s="219"/>
      <c r="R123" s="219"/>
      <c r="S123" s="219"/>
      <c r="T123" s="220"/>
      <c r="AT123" s="221" t="s">
        <v>159</v>
      </c>
      <c r="AU123" s="221" t="s">
        <v>87</v>
      </c>
      <c r="AV123" s="212" t="s">
        <v>142</v>
      </c>
      <c r="AW123" s="212" t="s">
        <v>41</v>
      </c>
      <c r="AX123" s="212" t="s">
        <v>24</v>
      </c>
      <c r="AY123" s="221" t="s">
        <v>135</v>
      </c>
    </row>
    <row r="124" s="30" customFormat="true" ht="31.5" hidden="false" customHeight="true" outlineLevel="0" collapsed="false">
      <c r="B124" s="184"/>
      <c r="C124" s="185" t="s">
        <v>203</v>
      </c>
      <c r="D124" s="185" t="s">
        <v>137</v>
      </c>
      <c r="E124" s="186" t="s">
        <v>204</v>
      </c>
      <c r="F124" s="187" t="s">
        <v>205</v>
      </c>
      <c r="G124" s="188" t="s">
        <v>156</v>
      </c>
      <c r="H124" s="189" t="n">
        <v>4841.58</v>
      </c>
      <c r="I124" s="190"/>
      <c r="J124" s="191" t="n">
        <f aca="false">ROUND(I124*H124,2)</f>
        <v>0</v>
      </c>
      <c r="K124" s="187" t="s">
        <v>141</v>
      </c>
      <c r="L124" s="31"/>
      <c r="M124" s="192"/>
      <c r="N124" s="193" t="s">
        <v>49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2</v>
      </c>
      <c r="AT124" s="11" t="s">
        <v>137</v>
      </c>
      <c r="AU124" s="11" t="s">
        <v>87</v>
      </c>
      <c r="AY124" s="11" t="s">
        <v>135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4</v>
      </c>
      <c r="BK124" s="196" t="n">
        <f aca="false">ROUND(I124*H124,2)</f>
        <v>0</v>
      </c>
      <c r="BL124" s="11" t="s">
        <v>142</v>
      </c>
      <c r="BM124" s="11" t="s">
        <v>206</v>
      </c>
    </row>
    <row r="125" s="30" customFormat="true" ht="40.5" hidden="false" customHeight="false" outlineLevel="0" collapsed="false">
      <c r="B125" s="31"/>
      <c r="D125" s="200" t="s">
        <v>144</v>
      </c>
      <c r="F125" s="201" t="s">
        <v>207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4</v>
      </c>
      <c r="AU125" s="11" t="s">
        <v>87</v>
      </c>
    </row>
    <row r="126" s="203" customFormat="true" ht="13.5" hidden="false" customHeight="false" outlineLevel="0" collapsed="false">
      <c r="B126" s="204"/>
      <c r="D126" s="197" t="s">
        <v>159</v>
      </c>
      <c r="F126" s="222" t="s">
        <v>208</v>
      </c>
      <c r="H126" s="223" t="n">
        <v>4841.58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05" t="s">
        <v>159</v>
      </c>
      <c r="AU126" s="205" t="s">
        <v>87</v>
      </c>
      <c r="AV126" s="203" t="s">
        <v>87</v>
      </c>
      <c r="AW126" s="203" t="s">
        <v>6</v>
      </c>
      <c r="AX126" s="203" t="s">
        <v>24</v>
      </c>
      <c r="AY126" s="205" t="s">
        <v>135</v>
      </c>
    </row>
    <row r="127" s="30" customFormat="true" ht="22.5" hidden="false" customHeight="true" outlineLevel="0" collapsed="false">
      <c r="B127" s="184"/>
      <c r="C127" s="185" t="s">
        <v>209</v>
      </c>
      <c r="D127" s="185" t="s">
        <v>137</v>
      </c>
      <c r="E127" s="186" t="s">
        <v>210</v>
      </c>
      <c r="F127" s="187" t="s">
        <v>211</v>
      </c>
      <c r="G127" s="188" t="s">
        <v>156</v>
      </c>
      <c r="H127" s="189" t="n">
        <v>322.772</v>
      </c>
      <c r="I127" s="190"/>
      <c r="J127" s="191" t="n">
        <f aca="false">ROUND(I127*H127,2)</f>
        <v>0</v>
      </c>
      <c r="K127" s="187" t="s">
        <v>141</v>
      </c>
      <c r="L127" s="31"/>
      <c r="M127" s="192"/>
      <c r="N127" s="193" t="s">
        <v>49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2</v>
      </c>
      <c r="AT127" s="11" t="s">
        <v>137</v>
      </c>
      <c r="AU127" s="11" t="s">
        <v>87</v>
      </c>
      <c r="AY127" s="11" t="s">
        <v>135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4</v>
      </c>
      <c r="BK127" s="196" t="n">
        <f aca="false">ROUND(I127*H127,2)</f>
        <v>0</v>
      </c>
      <c r="BL127" s="11" t="s">
        <v>142</v>
      </c>
      <c r="BM127" s="11" t="s">
        <v>212</v>
      </c>
    </row>
    <row r="128" s="30" customFormat="true" ht="27" hidden="false" customHeight="false" outlineLevel="0" collapsed="false">
      <c r="B128" s="31"/>
      <c r="D128" s="197" t="s">
        <v>144</v>
      </c>
      <c r="F128" s="198" t="s">
        <v>213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4</v>
      </c>
      <c r="AU128" s="11" t="s">
        <v>87</v>
      </c>
    </row>
    <row r="129" s="30" customFormat="true" ht="22.5" hidden="false" customHeight="true" outlineLevel="0" collapsed="false">
      <c r="B129" s="184"/>
      <c r="C129" s="185" t="s">
        <v>214</v>
      </c>
      <c r="D129" s="185" t="s">
        <v>137</v>
      </c>
      <c r="E129" s="186" t="s">
        <v>215</v>
      </c>
      <c r="F129" s="187" t="s">
        <v>216</v>
      </c>
      <c r="G129" s="188" t="s">
        <v>156</v>
      </c>
      <c r="H129" s="189" t="n">
        <v>322.772</v>
      </c>
      <c r="I129" s="190"/>
      <c r="J129" s="191" t="n">
        <f aca="false">ROUND(I129*H129,2)</f>
        <v>0</v>
      </c>
      <c r="K129" s="187" t="s">
        <v>141</v>
      </c>
      <c r="L129" s="31"/>
      <c r="M129" s="192"/>
      <c r="N129" s="193" t="s">
        <v>49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42</v>
      </c>
      <c r="AT129" s="11" t="s">
        <v>137</v>
      </c>
      <c r="AU129" s="11" t="s">
        <v>87</v>
      </c>
      <c r="AY129" s="11" t="s">
        <v>135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4</v>
      </c>
      <c r="BK129" s="196" t="n">
        <f aca="false">ROUND(I129*H129,2)</f>
        <v>0</v>
      </c>
      <c r="BL129" s="11" t="s">
        <v>142</v>
      </c>
      <c r="BM129" s="11" t="s">
        <v>217</v>
      </c>
    </row>
    <row r="130" s="30" customFormat="true" ht="13.5" hidden="false" customHeight="false" outlineLevel="0" collapsed="false">
      <c r="B130" s="31"/>
      <c r="D130" s="197" t="s">
        <v>144</v>
      </c>
      <c r="F130" s="198" t="s">
        <v>216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4</v>
      </c>
      <c r="AU130" s="11" t="s">
        <v>87</v>
      </c>
    </row>
    <row r="131" s="30" customFormat="true" ht="22.5" hidden="false" customHeight="true" outlineLevel="0" collapsed="false">
      <c r="B131" s="184"/>
      <c r="C131" s="185" t="s">
        <v>10</v>
      </c>
      <c r="D131" s="185" t="s">
        <v>137</v>
      </c>
      <c r="E131" s="186" t="s">
        <v>218</v>
      </c>
      <c r="F131" s="187" t="s">
        <v>219</v>
      </c>
      <c r="G131" s="188" t="s">
        <v>220</v>
      </c>
      <c r="H131" s="189" t="n">
        <v>580.99</v>
      </c>
      <c r="I131" s="190"/>
      <c r="J131" s="191" t="n">
        <f aca="false">ROUND(I131*H131,2)</f>
        <v>0</v>
      </c>
      <c r="K131" s="187" t="s">
        <v>141</v>
      </c>
      <c r="L131" s="31"/>
      <c r="M131" s="192"/>
      <c r="N131" s="193" t="s">
        <v>49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2</v>
      </c>
      <c r="AT131" s="11" t="s">
        <v>137</v>
      </c>
      <c r="AU131" s="11" t="s">
        <v>87</v>
      </c>
      <c r="AY131" s="11" t="s">
        <v>13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4</v>
      </c>
      <c r="BK131" s="196" t="n">
        <f aca="false">ROUND(I131*H131,2)</f>
        <v>0</v>
      </c>
      <c r="BL131" s="11" t="s">
        <v>142</v>
      </c>
      <c r="BM131" s="11" t="s">
        <v>221</v>
      </c>
    </row>
    <row r="132" s="30" customFormat="true" ht="13.5" hidden="false" customHeight="false" outlineLevel="0" collapsed="false">
      <c r="B132" s="31"/>
      <c r="D132" s="200" t="s">
        <v>144</v>
      </c>
      <c r="F132" s="201" t="s">
        <v>222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4</v>
      </c>
      <c r="AU132" s="11" t="s">
        <v>87</v>
      </c>
    </row>
    <row r="133" s="203" customFormat="true" ht="13.5" hidden="false" customHeight="false" outlineLevel="0" collapsed="false">
      <c r="B133" s="204"/>
      <c r="D133" s="200" t="s">
        <v>159</v>
      </c>
      <c r="E133" s="205"/>
      <c r="F133" s="206" t="s">
        <v>223</v>
      </c>
      <c r="H133" s="207" t="n">
        <v>580.99</v>
      </c>
      <c r="I133" s="208"/>
      <c r="L133" s="204"/>
      <c r="M133" s="209"/>
      <c r="N133" s="210"/>
      <c r="O133" s="210"/>
      <c r="P133" s="210"/>
      <c r="Q133" s="210"/>
      <c r="R133" s="210"/>
      <c r="S133" s="210"/>
      <c r="T133" s="211"/>
      <c r="AT133" s="205" t="s">
        <v>159</v>
      </c>
      <c r="AU133" s="205" t="s">
        <v>87</v>
      </c>
      <c r="AV133" s="203" t="s">
        <v>87</v>
      </c>
      <c r="AW133" s="203" t="s">
        <v>41</v>
      </c>
      <c r="AX133" s="203" t="s">
        <v>78</v>
      </c>
      <c r="AY133" s="205" t="s">
        <v>135</v>
      </c>
    </row>
    <row r="134" s="212" customFormat="true" ht="13.5" hidden="false" customHeight="false" outlineLevel="0" collapsed="false">
      <c r="B134" s="213"/>
      <c r="D134" s="197" t="s">
        <v>159</v>
      </c>
      <c r="E134" s="214"/>
      <c r="F134" s="215" t="s">
        <v>161</v>
      </c>
      <c r="H134" s="216" t="n">
        <v>580.99</v>
      </c>
      <c r="I134" s="217"/>
      <c r="L134" s="213"/>
      <c r="M134" s="218"/>
      <c r="N134" s="219"/>
      <c r="O134" s="219"/>
      <c r="P134" s="219"/>
      <c r="Q134" s="219"/>
      <c r="R134" s="219"/>
      <c r="S134" s="219"/>
      <c r="T134" s="220"/>
      <c r="AT134" s="221" t="s">
        <v>159</v>
      </c>
      <c r="AU134" s="221" t="s">
        <v>87</v>
      </c>
      <c r="AV134" s="212" t="s">
        <v>142</v>
      </c>
      <c r="AW134" s="212" t="s">
        <v>41</v>
      </c>
      <c r="AX134" s="212" t="s">
        <v>24</v>
      </c>
      <c r="AY134" s="221" t="s">
        <v>135</v>
      </c>
    </row>
    <row r="135" s="30" customFormat="true" ht="22.5" hidden="false" customHeight="true" outlineLevel="0" collapsed="false">
      <c r="B135" s="184"/>
      <c r="C135" s="185" t="s">
        <v>224</v>
      </c>
      <c r="D135" s="185" t="s">
        <v>137</v>
      </c>
      <c r="E135" s="186" t="s">
        <v>225</v>
      </c>
      <c r="F135" s="187" t="s">
        <v>226</v>
      </c>
      <c r="G135" s="188" t="s">
        <v>156</v>
      </c>
      <c r="H135" s="189" t="n">
        <v>28.125</v>
      </c>
      <c r="I135" s="190"/>
      <c r="J135" s="191" t="n">
        <f aca="false">ROUND(I135*H135,2)</f>
        <v>0</v>
      </c>
      <c r="K135" s="187" t="s">
        <v>141</v>
      </c>
      <c r="L135" s="31"/>
      <c r="M135" s="192"/>
      <c r="N135" s="193" t="s">
        <v>49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2</v>
      </c>
      <c r="AT135" s="11" t="s">
        <v>137</v>
      </c>
      <c r="AU135" s="11" t="s">
        <v>87</v>
      </c>
      <c r="AY135" s="11" t="s">
        <v>13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4</v>
      </c>
      <c r="BK135" s="196" t="n">
        <f aca="false">ROUND(I135*H135,2)</f>
        <v>0</v>
      </c>
      <c r="BL135" s="11" t="s">
        <v>142</v>
      </c>
      <c r="BM135" s="11" t="s">
        <v>227</v>
      </c>
    </row>
    <row r="136" s="30" customFormat="true" ht="40.5" hidden="false" customHeight="false" outlineLevel="0" collapsed="false">
      <c r="B136" s="31"/>
      <c r="D136" s="200" t="s">
        <v>144</v>
      </c>
      <c r="F136" s="201" t="s">
        <v>228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44</v>
      </c>
      <c r="AU136" s="11" t="s">
        <v>87</v>
      </c>
    </row>
    <row r="137" s="203" customFormat="true" ht="13.5" hidden="false" customHeight="false" outlineLevel="0" collapsed="false">
      <c r="B137" s="204"/>
      <c r="D137" s="200" t="s">
        <v>159</v>
      </c>
      <c r="E137" s="205"/>
      <c r="F137" s="206" t="s">
        <v>229</v>
      </c>
      <c r="H137" s="207" t="n">
        <v>28.125</v>
      </c>
      <c r="I137" s="208"/>
      <c r="L137" s="204"/>
      <c r="M137" s="209"/>
      <c r="N137" s="210"/>
      <c r="O137" s="210"/>
      <c r="P137" s="210"/>
      <c r="Q137" s="210"/>
      <c r="R137" s="210"/>
      <c r="S137" s="210"/>
      <c r="T137" s="211"/>
      <c r="AT137" s="205" t="s">
        <v>159</v>
      </c>
      <c r="AU137" s="205" t="s">
        <v>87</v>
      </c>
      <c r="AV137" s="203" t="s">
        <v>87</v>
      </c>
      <c r="AW137" s="203" t="s">
        <v>41</v>
      </c>
      <c r="AX137" s="203" t="s">
        <v>78</v>
      </c>
      <c r="AY137" s="205" t="s">
        <v>135</v>
      </c>
    </row>
    <row r="138" s="212" customFormat="true" ht="13.5" hidden="false" customHeight="false" outlineLevel="0" collapsed="false">
      <c r="B138" s="213"/>
      <c r="D138" s="197" t="s">
        <v>159</v>
      </c>
      <c r="E138" s="214"/>
      <c r="F138" s="215" t="s">
        <v>161</v>
      </c>
      <c r="H138" s="216" t="n">
        <v>28.125</v>
      </c>
      <c r="I138" s="217"/>
      <c r="L138" s="213"/>
      <c r="M138" s="218"/>
      <c r="N138" s="219"/>
      <c r="O138" s="219"/>
      <c r="P138" s="219"/>
      <c r="Q138" s="219"/>
      <c r="R138" s="219"/>
      <c r="S138" s="219"/>
      <c r="T138" s="220"/>
      <c r="AT138" s="221" t="s">
        <v>159</v>
      </c>
      <c r="AU138" s="221" t="s">
        <v>87</v>
      </c>
      <c r="AV138" s="212" t="s">
        <v>142</v>
      </c>
      <c r="AW138" s="212" t="s">
        <v>41</v>
      </c>
      <c r="AX138" s="212" t="s">
        <v>24</v>
      </c>
      <c r="AY138" s="221" t="s">
        <v>135</v>
      </c>
    </row>
    <row r="139" s="30" customFormat="true" ht="22.5" hidden="false" customHeight="true" outlineLevel="0" collapsed="false">
      <c r="B139" s="184"/>
      <c r="C139" s="224" t="s">
        <v>230</v>
      </c>
      <c r="D139" s="224" t="s">
        <v>231</v>
      </c>
      <c r="E139" s="225" t="s">
        <v>232</v>
      </c>
      <c r="F139" s="226" t="s">
        <v>233</v>
      </c>
      <c r="G139" s="227" t="s">
        <v>220</v>
      </c>
      <c r="H139" s="228" t="n">
        <v>56.25</v>
      </c>
      <c r="I139" s="229"/>
      <c r="J139" s="230" t="n">
        <f aca="false">ROUND(I139*H139,2)</f>
        <v>0</v>
      </c>
      <c r="K139" s="226" t="s">
        <v>141</v>
      </c>
      <c r="L139" s="231"/>
      <c r="M139" s="232"/>
      <c r="N139" s="233" t="s">
        <v>49</v>
      </c>
      <c r="O139" s="32"/>
      <c r="P139" s="194" t="n">
        <f aca="false">O139*H139</f>
        <v>0</v>
      </c>
      <c r="Q139" s="194" t="n">
        <v>1</v>
      </c>
      <c r="R139" s="194" t="n">
        <f aca="false">Q139*H139</f>
        <v>56.25</v>
      </c>
      <c r="S139" s="194" t="n">
        <v>0</v>
      </c>
      <c r="T139" s="195" t="n">
        <f aca="false">S139*H139</f>
        <v>0</v>
      </c>
      <c r="AR139" s="11" t="s">
        <v>183</v>
      </c>
      <c r="AT139" s="11" t="s">
        <v>231</v>
      </c>
      <c r="AU139" s="11" t="s">
        <v>87</v>
      </c>
      <c r="AY139" s="11" t="s">
        <v>135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4</v>
      </c>
      <c r="BK139" s="196" t="n">
        <f aca="false">ROUND(I139*H139,2)</f>
        <v>0</v>
      </c>
      <c r="BL139" s="11" t="s">
        <v>142</v>
      </c>
      <c r="BM139" s="11" t="s">
        <v>234</v>
      </c>
    </row>
    <row r="140" s="30" customFormat="true" ht="27" hidden="false" customHeight="false" outlineLevel="0" collapsed="false">
      <c r="B140" s="31"/>
      <c r="D140" s="200" t="s">
        <v>144</v>
      </c>
      <c r="F140" s="201" t="s">
        <v>235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4</v>
      </c>
      <c r="AU140" s="11" t="s">
        <v>87</v>
      </c>
    </row>
    <row r="141" s="203" customFormat="true" ht="13.5" hidden="false" customHeight="false" outlineLevel="0" collapsed="false">
      <c r="B141" s="204"/>
      <c r="D141" s="197" t="s">
        <v>159</v>
      </c>
      <c r="F141" s="222" t="s">
        <v>236</v>
      </c>
      <c r="H141" s="223" t="n">
        <v>56.25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05" t="s">
        <v>159</v>
      </c>
      <c r="AU141" s="205" t="s">
        <v>87</v>
      </c>
      <c r="AV141" s="203" t="s">
        <v>87</v>
      </c>
      <c r="AW141" s="203" t="s">
        <v>6</v>
      </c>
      <c r="AX141" s="203" t="s">
        <v>24</v>
      </c>
      <c r="AY141" s="205" t="s">
        <v>135</v>
      </c>
    </row>
    <row r="142" s="30" customFormat="true" ht="22.5" hidden="false" customHeight="true" outlineLevel="0" collapsed="false">
      <c r="B142" s="184"/>
      <c r="C142" s="185" t="s">
        <v>237</v>
      </c>
      <c r="D142" s="185" t="s">
        <v>137</v>
      </c>
      <c r="E142" s="186" t="s">
        <v>238</v>
      </c>
      <c r="F142" s="187" t="s">
        <v>239</v>
      </c>
      <c r="G142" s="188" t="s">
        <v>140</v>
      </c>
      <c r="H142" s="189" t="n">
        <v>841.5</v>
      </c>
      <c r="I142" s="190"/>
      <c r="J142" s="191" t="n">
        <f aca="false">ROUND(I142*H142,2)</f>
        <v>0</v>
      </c>
      <c r="K142" s="187" t="s">
        <v>141</v>
      </c>
      <c r="L142" s="31"/>
      <c r="M142" s="192"/>
      <c r="N142" s="193" t="s">
        <v>49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42</v>
      </c>
      <c r="AT142" s="11" t="s">
        <v>137</v>
      </c>
      <c r="AU142" s="11" t="s">
        <v>87</v>
      </c>
      <c r="AY142" s="11" t="s">
        <v>135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4</v>
      </c>
      <c r="BK142" s="196" t="n">
        <f aca="false">ROUND(I142*H142,2)</f>
        <v>0</v>
      </c>
      <c r="BL142" s="11" t="s">
        <v>142</v>
      </c>
      <c r="BM142" s="11" t="s">
        <v>240</v>
      </c>
    </row>
    <row r="143" s="30" customFormat="true" ht="13.5" hidden="false" customHeight="false" outlineLevel="0" collapsed="false">
      <c r="B143" s="31"/>
      <c r="D143" s="200" t="s">
        <v>144</v>
      </c>
      <c r="F143" s="201" t="s">
        <v>241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4</v>
      </c>
      <c r="AU143" s="11" t="s">
        <v>87</v>
      </c>
    </row>
    <row r="144" s="169" customFormat="true" ht="29.85" hidden="false" customHeight="true" outlineLevel="0" collapsed="false">
      <c r="B144" s="170"/>
      <c r="D144" s="181" t="s">
        <v>77</v>
      </c>
      <c r="E144" s="182" t="s">
        <v>87</v>
      </c>
      <c r="F144" s="182" t="s">
        <v>242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69)</f>
        <v>0</v>
      </c>
      <c r="Q144" s="176"/>
      <c r="R144" s="177" t="n">
        <f aca="false">SUM(R145:R169)</f>
        <v>274.14994896</v>
      </c>
      <c r="S144" s="176"/>
      <c r="T144" s="178" t="n">
        <f aca="false">SUM(T145:T169)</f>
        <v>0</v>
      </c>
      <c r="AR144" s="171" t="s">
        <v>24</v>
      </c>
      <c r="AT144" s="179" t="s">
        <v>77</v>
      </c>
      <c r="AU144" s="179" t="s">
        <v>24</v>
      </c>
      <c r="AY144" s="171" t="s">
        <v>135</v>
      </c>
      <c r="BK144" s="180" t="n">
        <f aca="false">SUM(BK145:BK169)</f>
        <v>0</v>
      </c>
    </row>
    <row r="145" s="30" customFormat="true" ht="22.5" hidden="false" customHeight="true" outlineLevel="0" collapsed="false">
      <c r="B145" s="184"/>
      <c r="C145" s="185" t="s">
        <v>243</v>
      </c>
      <c r="D145" s="185" t="s">
        <v>137</v>
      </c>
      <c r="E145" s="186" t="s">
        <v>244</v>
      </c>
      <c r="F145" s="187" t="s">
        <v>245</v>
      </c>
      <c r="G145" s="188" t="s">
        <v>140</v>
      </c>
      <c r="H145" s="189" t="n">
        <v>337.5</v>
      </c>
      <c r="I145" s="190"/>
      <c r="J145" s="191" t="n">
        <f aca="false">ROUND(I145*H145,2)</f>
        <v>0</v>
      </c>
      <c r="K145" s="187" t="s">
        <v>141</v>
      </c>
      <c r="L145" s="31"/>
      <c r="M145" s="192"/>
      <c r="N145" s="193" t="s">
        <v>49</v>
      </c>
      <c r="O145" s="32"/>
      <c r="P145" s="194" t="n">
        <f aca="false">O145*H145</f>
        <v>0</v>
      </c>
      <c r="Q145" s="194" t="n">
        <v>0.00017</v>
      </c>
      <c r="R145" s="194" t="n">
        <f aca="false">Q145*H145</f>
        <v>0.057375</v>
      </c>
      <c r="S145" s="194" t="n">
        <v>0</v>
      </c>
      <c r="T145" s="195" t="n">
        <f aca="false">S145*H145</f>
        <v>0</v>
      </c>
      <c r="AR145" s="11" t="s">
        <v>142</v>
      </c>
      <c r="AT145" s="11" t="s">
        <v>137</v>
      </c>
      <c r="AU145" s="11" t="s">
        <v>87</v>
      </c>
      <c r="AY145" s="11" t="s">
        <v>13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4</v>
      </c>
      <c r="BK145" s="196" t="n">
        <f aca="false">ROUND(I145*H145,2)</f>
        <v>0</v>
      </c>
      <c r="BL145" s="11" t="s">
        <v>142</v>
      </c>
      <c r="BM145" s="11" t="s">
        <v>246</v>
      </c>
    </row>
    <row r="146" s="30" customFormat="true" ht="27" hidden="false" customHeight="false" outlineLevel="0" collapsed="false">
      <c r="B146" s="31"/>
      <c r="D146" s="200" t="s">
        <v>144</v>
      </c>
      <c r="F146" s="201" t="s">
        <v>247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4</v>
      </c>
      <c r="AU146" s="11" t="s">
        <v>87</v>
      </c>
    </row>
    <row r="147" s="203" customFormat="true" ht="13.5" hidden="false" customHeight="false" outlineLevel="0" collapsed="false">
      <c r="B147" s="204"/>
      <c r="D147" s="200" t="s">
        <v>159</v>
      </c>
      <c r="E147" s="205"/>
      <c r="F147" s="206" t="s">
        <v>248</v>
      </c>
      <c r="H147" s="207" t="n">
        <v>337.5</v>
      </c>
      <c r="I147" s="208"/>
      <c r="L147" s="204"/>
      <c r="M147" s="209"/>
      <c r="N147" s="210"/>
      <c r="O147" s="210"/>
      <c r="P147" s="210"/>
      <c r="Q147" s="210"/>
      <c r="R147" s="210"/>
      <c r="S147" s="210"/>
      <c r="T147" s="211"/>
      <c r="AT147" s="205" t="s">
        <v>159</v>
      </c>
      <c r="AU147" s="205" t="s">
        <v>87</v>
      </c>
      <c r="AV147" s="203" t="s">
        <v>87</v>
      </c>
      <c r="AW147" s="203" t="s">
        <v>41</v>
      </c>
      <c r="AX147" s="203" t="s">
        <v>78</v>
      </c>
      <c r="AY147" s="205" t="s">
        <v>135</v>
      </c>
    </row>
    <row r="148" s="212" customFormat="true" ht="13.5" hidden="false" customHeight="false" outlineLevel="0" collapsed="false">
      <c r="B148" s="213"/>
      <c r="D148" s="197" t="s">
        <v>159</v>
      </c>
      <c r="E148" s="214"/>
      <c r="F148" s="215" t="s">
        <v>161</v>
      </c>
      <c r="H148" s="216" t="n">
        <v>337.5</v>
      </c>
      <c r="I148" s="217"/>
      <c r="L148" s="213"/>
      <c r="M148" s="218"/>
      <c r="N148" s="219"/>
      <c r="O148" s="219"/>
      <c r="P148" s="219"/>
      <c r="Q148" s="219"/>
      <c r="R148" s="219"/>
      <c r="S148" s="219"/>
      <c r="T148" s="220"/>
      <c r="AT148" s="221" t="s">
        <v>159</v>
      </c>
      <c r="AU148" s="221" t="s">
        <v>87</v>
      </c>
      <c r="AV148" s="212" t="s">
        <v>142</v>
      </c>
      <c r="AW148" s="212" t="s">
        <v>41</v>
      </c>
      <c r="AX148" s="212" t="s">
        <v>24</v>
      </c>
      <c r="AY148" s="221" t="s">
        <v>135</v>
      </c>
    </row>
    <row r="149" s="30" customFormat="true" ht="22.5" hidden="false" customHeight="true" outlineLevel="0" collapsed="false">
      <c r="B149" s="184"/>
      <c r="C149" s="224" t="s">
        <v>249</v>
      </c>
      <c r="D149" s="224" t="s">
        <v>231</v>
      </c>
      <c r="E149" s="225" t="s">
        <v>250</v>
      </c>
      <c r="F149" s="226" t="s">
        <v>251</v>
      </c>
      <c r="G149" s="227" t="s">
        <v>140</v>
      </c>
      <c r="H149" s="228" t="n">
        <v>337.5</v>
      </c>
      <c r="I149" s="229"/>
      <c r="J149" s="230" t="n">
        <f aca="false">ROUND(I149*H149,2)</f>
        <v>0</v>
      </c>
      <c r="K149" s="226" t="s">
        <v>141</v>
      </c>
      <c r="L149" s="231"/>
      <c r="M149" s="232"/>
      <c r="N149" s="233" t="s">
        <v>49</v>
      </c>
      <c r="O149" s="32"/>
      <c r="P149" s="194" t="n">
        <f aca="false">O149*H149</f>
        <v>0</v>
      </c>
      <c r="Q149" s="194" t="n">
        <v>0.00034</v>
      </c>
      <c r="R149" s="194" t="n">
        <f aca="false">Q149*H149</f>
        <v>0.11475</v>
      </c>
      <c r="S149" s="194" t="n">
        <v>0</v>
      </c>
      <c r="T149" s="195" t="n">
        <f aca="false">S149*H149</f>
        <v>0</v>
      </c>
      <c r="AR149" s="11" t="s">
        <v>183</v>
      </c>
      <c r="AT149" s="11" t="s">
        <v>231</v>
      </c>
      <c r="AU149" s="11" t="s">
        <v>87</v>
      </c>
      <c r="AY149" s="11" t="s">
        <v>135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4</v>
      </c>
      <c r="BK149" s="196" t="n">
        <f aca="false">ROUND(I149*H149,2)</f>
        <v>0</v>
      </c>
      <c r="BL149" s="11" t="s">
        <v>142</v>
      </c>
      <c r="BM149" s="11" t="s">
        <v>252</v>
      </c>
    </row>
    <row r="150" s="30" customFormat="true" ht="27" hidden="false" customHeight="false" outlineLevel="0" collapsed="false">
      <c r="B150" s="31"/>
      <c r="D150" s="197" t="s">
        <v>144</v>
      </c>
      <c r="F150" s="198" t="s">
        <v>253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4</v>
      </c>
      <c r="AU150" s="11" t="s">
        <v>87</v>
      </c>
    </row>
    <row r="151" s="30" customFormat="true" ht="22.5" hidden="false" customHeight="true" outlineLevel="0" collapsed="false">
      <c r="B151" s="184"/>
      <c r="C151" s="185" t="s">
        <v>9</v>
      </c>
      <c r="D151" s="185" t="s">
        <v>137</v>
      </c>
      <c r="E151" s="186" t="s">
        <v>254</v>
      </c>
      <c r="F151" s="187" t="s">
        <v>255</v>
      </c>
      <c r="G151" s="188" t="s">
        <v>156</v>
      </c>
      <c r="H151" s="189" t="n">
        <v>3.75</v>
      </c>
      <c r="I151" s="190"/>
      <c r="J151" s="191" t="n">
        <f aca="false">ROUND(I151*H151,2)</f>
        <v>0</v>
      </c>
      <c r="K151" s="187" t="s">
        <v>141</v>
      </c>
      <c r="L151" s="31"/>
      <c r="M151" s="192"/>
      <c r="N151" s="193" t="s">
        <v>49</v>
      </c>
      <c r="O151" s="32"/>
      <c r="P151" s="194" t="n">
        <f aca="false">O151*H151</f>
        <v>0</v>
      </c>
      <c r="Q151" s="194" t="n">
        <v>1.9205</v>
      </c>
      <c r="R151" s="194" t="n">
        <f aca="false">Q151*H151</f>
        <v>7.201875</v>
      </c>
      <c r="S151" s="194" t="n">
        <v>0</v>
      </c>
      <c r="T151" s="195" t="n">
        <f aca="false">S151*H151</f>
        <v>0</v>
      </c>
      <c r="AR151" s="11" t="s">
        <v>142</v>
      </c>
      <c r="AT151" s="11" t="s">
        <v>137</v>
      </c>
      <c r="AU151" s="11" t="s">
        <v>87</v>
      </c>
      <c r="AY151" s="11" t="s">
        <v>135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4</v>
      </c>
      <c r="BK151" s="196" t="n">
        <f aca="false">ROUND(I151*H151,2)</f>
        <v>0</v>
      </c>
      <c r="BL151" s="11" t="s">
        <v>142</v>
      </c>
      <c r="BM151" s="11" t="s">
        <v>256</v>
      </c>
    </row>
    <row r="152" s="30" customFormat="true" ht="13.5" hidden="false" customHeight="false" outlineLevel="0" collapsed="false">
      <c r="B152" s="31"/>
      <c r="D152" s="200" t="s">
        <v>144</v>
      </c>
      <c r="F152" s="201" t="s">
        <v>255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44</v>
      </c>
      <c r="AU152" s="11" t="s">
        <v>87</v>
      </c>
    </row>
    <row r="153" s="203" customFormat="true" ht="13.5" hidden="false" customHeight="false" outlineLevel="0" collapsed="false">
      <c r="B153" s="204"/>
      <c r="D153" s="200" t="s">
        <v>159</v>
      </c>
      <c r="E153" s="205"/>
      <c r="F153" s="206" t="s">
        <v>257</v>
      </c>
      <c r="H153" s="207" t="n">
        <v>3.75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05" t="s">
        <v>159</v>
      </c>
      <c r="AU153" s="205" t="s">
        <v>87</v>
      </c>
      <c r="AV153" s="203" t="s">
        <v>87</v>
      </c>
      <c r="AW153" s="203" t="s">
        <v>41</v>
      </c>
      <c r="AX153" s="203" t="s">
        <v>78</v>
      </c>
      <c r="AY153" s="205" t="s">
        <v>135</v>
      </c>
    </row>
    <row r="154" s="212" customFormat="true" ht="13.5" hidden="false" customHeight="false" outlineLevel="0" collapsed="false">
      <c r="B154" s="213"/>
      <c r="D154" s="197" t="s">
        <v>159</v>
      </c>
      <c r="E154" s="214"/>
      <c r="F154" s="215" t="s">
        <v>161</v>
      </c>
      <c r="H154" s="216" t="n">
        <v>3.75</v>
      </c>
      <c r="I154" s="217"/>
      <c r="L154" s="213"/>
      <c r="M154" s="218"/>
      <c r="N154" s="219"/>
      <c r="O154" s="219"/>
      <c r="P154" s="219"/>
      <c r="Q154" s="219"/>
      <c r="R154" s="219"/>
      <c r="S154" s="219"/>
      <c r="T154" s="220"/>
      <c r="AT154" s="221" t="s">
        <v>159</v>
      </c>
      <c r="AU154" s="221" t="s">
        <v>87</v>
      </c>
      <c r="AV154" s="212" t="s">
        <v>142</v>
      </c>
      <c r="AW154" s="212" t="s">
        <v>41</v>
      </c>
      <c r="AX154" s="212" t="s">
        <v>24</v>
      </c>
      <c r="AY154" s="221" t="s">
        <v>135</v>
      </c>
    </row>
    <row r="155" s="30" customFormat="true" ht="22.5" hidden="false" customHeight="true" outlineLevel="0" collapsed="false">
      <c r="B155" s="184"/>
      <c r="C155" s="185" t="s">
        <v>258</v>
      </c>
      <c r="D155" s="185" t="s">
        <v>137</v>
      </c>
      <c r="E155" s="186" t="s">
        <v>259</v>
      </c>
      <c r="F155" s="187" t="s">
        <v>260</v>
      </c>
      <c r="G155" s="188" t="s">
        <v>148</v>
      </c>
      <c r="H155" s="189" t="n">
        <v>160</v>
      </c>
      <c r="I155" s="190"/>
      <c r="J155" s="191" t="n">
        <f aca="false">ROUND(I155*H155,2)</f>
        <v>0</v>
      </c>
      <c r="K155" s="187" t="s">
        <v>141</v>
      </c>
      <c r="L155" s="31"/>
      <c r="M155" s="192"/>
      <c r="N155" s="193" t="s">
        <v>49</v>
      </c>
      <c r="O155" s="32"/>
      <c r="P155" s="194" t="n">
        <f aca="false">O155*H155</f>
        <v>0</v>
      </c>
      <c r="Q155" s="194" t="n">
        <v>0.00033</v>
      </c>
      <c r="R155" s="194" t="n">
        <f aca="false">Q155*H155</f>
        <v>0.0528</v>
      </c>
      <c r="S155" s="194" t="n">
        <v>0</v>
      </c>
      <c r="T155" s="195" t="n">
        <f aca="false">S155*H155</f>
        <v>0</v>
      </c>
      <c r="AR155" s="11" t="s">
        <v>142</v>
      </c>
      <c r="AT155" s="11" t="s">
        <v>137</v>
      </c>
      <c r="AU155" s="11" t="s">
        <v>87</v>
      </c>
      <c r="AY155" s="11" t="s">
        <v>13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4</v>
      </c>
      <c r="BK155" s="196" t="n">
        <f aca="false">ROUND(I155*H155,2)</f>
        <v>0</v>
      </c>
      <c r="BL155" s="11" t="s">
        <v>142</v>
      </c>
      <c r="BM155" s="11" t="s">
        <v>261</v>
      </c>
    </row>
    <row r="156" s="30" customFormat="true" ht="13.5" hidden="false" customHeight="false" outlineLevel="0" collapsed="false">
      <c r="B156" s="31"/>
      <c r="D156" s="200" t="s">
        <v>144</v>
      </c>
      <c r="F156" s="201" t="s">
        <v>262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4</v>
      </c>
      <c r="AU156" s="11" t="s">
        <v>87</v>
      </c>
    </row>
    <row r="157" s="203" customFormat="true" ht="13.5" hidden="false" customHeight="false" outlineLevel="0" collapsed="false">
      <c r="B157" s="204"/>
      <c r="D157" s="200" t="s">
        <v>159</v>
      </c>
      <c r="E157" s="205"/>
      <c r="F157" s="206" t="s">
        <v>263</v>
      </c>
      <c r="H157" s="207" t="n">
        <v>160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05" t="s">
        <v>159</v>
      </c>
      <c r="AU157" s="205" t="s">
        <v>87</v>
      </c>
      <c r="AV157" s="203" t="s">
        <v>87</v>
      </c>
      <c r="AW157" s="203" t="s">
        <v>41</v>
      </c>
      <c r="AX157" s="203" t="s">
        <v>78</v>
      </c>
      <c r="AY157" s="205" t="s">
        <v>135</v>
      </c>
    </row>
    <row r="158" s="212" customFormat="true" ht="13.5" hidden="false" customHeight="false" outlineLevel="0" collapsed="false">
      <c r="B158" s="213"/>
      <c r="D158" s="197" t="s">
        <v>159</v>
      </c>
      <c r="E158" s="214"/>
      <c r="F158" s="215" t="s">
        <v>161</v>
      </c>
      <c r="H158" s="216" t="n">
        <v>160</v>
      </c>
      <c r="I158" s="217"/>
      <c r="L158" s="213"/>
      <c r="M158" s="218"/>
      <c r="N158" s="219"/>
      <c r="O158" s="219"/>
      <c r="P158" s="219"/>
      <c r="Q158" s="219"/>
      <c r="R158" s="219"/>
      <c r="S158" s="219"/>
      <c r="T158" s="220"/>
      <c r="AT158" s="221" t="s">
        <v>159</v>
      </c>
      <c r="AU158" s="221" t="s">
        <v>87</v>
      </c>
      <c r="AV158" s="212" t="s">
        <v>142</v>
      </c>
      <c r="AW158" s="212" t="s">
        <v>41</v>
      </c>
      <c r="AX158" s="212" t="s">
        <v>24</v>
      </c>
      <c r="AY158" s="221" t="s">
        <v>135</v>
      </c>
    </row>
    <row r="159" s="30" customFormat="true" ht="22.5" hidden="false" customHeight="true" outlineLevel="0" collapsed="false">
      <c r="B159" s="184"/>
      <c r="C159" s="185" t="s">
        <v>264</v>
      </c>
      <c r="D159" s="185" t="s">
        <v>137</v>
      </c>
      <c r="E159" s="186" t="s">
        <v>265</v>
      </c>
      <c r="F159" s="187" t="s">
        <v>266</v>
      </c>
      <c r="G159" s="188" t="s">
        <v>148</v>
      </c>
      <c r="H159" s="189" t="n">
        <v>90</v>
      </c>
      <c r="I159" s="190"/>
      <c r="J159" s="191" t="n">
        <f aca="false">ROUND(I159*H159,2)</f>
        <v>0</v>
      </c>
      <c r="K159" s="187" t="s">
        <v>141</v>
      </c>
      <c r="L159" s="31"/>
      <c r="M159" s="192"/>
      <c r="N159" s="193" t="s">
        <v>49</v>
      </c>
      <c r="O159" s="32"/>
      <c r="P159" s="194" t="n">
        <f aca="false">O159*H159</f>
        <v>0</v>
      </c>
      <c r="Q159" s="194" t="n">
        <v>0.00116</v>
      </c>
      <c r="R159" s="194" t="n">
        <f aca="false">Q159*H159</f>
        <v>0.1044</v>
      </c>
      <c r="S159" s="194" t="n">
        <v>0</v>
      </c>
      <c r="T159" s="195" t="n">
        <f aca="false">S159*H159</f>
        <v>0</v>
      </c>
      <c r="AR159" s="11" t="s">
        <v>142</v>
      </c>
      <c r="AT159" s="11" t="s">
        <v>137</v>
      </c>
      <c r="AU159" s="11" t="s">
        <v>87</v>
      </c>
      <c r="AY159" s="11" t="s">
        <v>135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4</v>
      </c>
      <c r="BK159" s="196" t="n">
        <f aca="false">ROUND(I159*H159,2)</f>
        <v>0</v>
      </c>
      <c r="BL159" s="11" t="s">
        <v>142</v>
      </c>
      <c r="BM159" s="11" t="s">
        <v>267</v>
      </c>
    </row>
    <row r="160" s="30" customFormat="true" ht="13.5" hidden="false" customHeight="false" outlineLevel="0" collapsed="false">
      <c r="B160" s="31"/>
      <c r="D160" s="200" t="s">
        <v>144</v>
      </c>
      <c r="F160" s="201" t="s">
        <v>268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44</v>
      </c>
      <c r="AU160" s="11" t="s">
        <v>87</v>
      </c>
    </row>
    <row r="161" s="203" customFormat="true" ht="13.5" hidden="false" customHeight="false" outlineLevel="0" collapsed="false">
      <c r="B161" s="204"/>
      <c r="D161" s="200" t="s">
        <v>159</v>
      </c>
      <c r="E161" s="205"/>
      <c r="F161" s="206" t="s">
        <v>269</v>
      </c>
      <c r="H161" s="207" t="n">
        <v>90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05" t="s">
        <v>159</v>
      </c>
      <c r="AU161" s="205" t="s">
        <v>87</v>
      </c>
      <c r="AV161" s="203" t="s">
        <v>87</v>
      </c>
      <c r="AW161" s="203" t="s">
        <v>41</v>
      </c>
      <c r="AX161" s="203" t="s">
        <v>78</v>
      </c>
      <c r="AY161" s="205" t="s">
        <v>135</v>
      </c>
    </row>
    <row r="162" s="212" customFormat="true" ht="13.5" hidden="false" customHeight="false" outlineLevel="0" collapsed="false">
      <c r="B162" s="213"/>
      <c r="D162" s="197" t="s">
        <v>159</v>
      </c>
      <c r="E162" s="214"/>
      <c r="F162" s="215" t="s">
        <v>161</v>
      </c>
      <c r="H162" s="216" t="n">
        <v>90</v>
      </c>
      <c r="I162" s="217"/>
      <c r="L162" s="213"/>
      <c r="M162" s="218"/>
      <c r="N162" s="219"/>
      <c r="O162" s="219"/>
      <c r="P162" s="219"/>
      <c r="Q162" s="219"/>
      <c r="R162" s="219"/>
      <c r="S162" s="219"/>
      <c r="T162" s="220"/>
      <c r="AT162" s="221" t="s">
        <v>159</v>
      </c>
      <c r="AU162" s="221" t="s">
        <v>87</v>
      </c>
      <c r="AV162" s="212" t="s">
        <v>142</v>
      </c>
      <c r="AW162" s="212" t="s">
        <v>41</v>
      </c>
      <c r="AX162" s="212" t="s">
        <v>24</v>
      </c>
      <c r="AY162" s="221" t="s">
        <v>135</v>
      </c>
    </row>
    <row r="163" s="30" customFormat="true" ht="22.5" hidden="false" customHeight="true" outlineLevel="0" collapsed="false">
      <c r="B163" s="184"/>
      <c r="C163" s="185" t="s">
        <v>270</v>
      </c>
      <c r="D163" s="185" t="s">
        <v>137</v>
      </c>
      <c r="E163" s="186" t="s">
        <v>271</v>
      </c>
      <c r="F163" s="187" t="s">
        <v>272</v>
      </c>
      <c r="G163" s="188" t="s">
        <v>156</v>
      </c>
      <c r="H163" s="189" t="n">
        <v>120</v>
      </c>
      <c r="I163" s="190"/>
      <c r="J163" s="191" t="n">
        <f aca="false">ROUND(I163*H163,2)</f>
        <v>0</v>
      </c>
      <c r="K163" s="187" t="s">
        <v>141</v>
      </c>
      <c r="L163" s="31"/>
      <c r="M163" s="192"/>
      <c r="N163" s="193" t="s">
        <v>49</v>
      </c>
      <c r="O163" s="32"/>
      <c r="P163" s="194" t="n">
        <f aca="false">O163*H163</f>
        <v>0</v>
      </c>
      <c r="Q163" s="194" t="n">
        <v>2.16</v>
      </c>
      <c r="R163" s="194" t="n">
        <f aca="false">Q163*H163</f>
        <v>259.2</v>
      </c>
      <c r="S163" s="194" t="n">
        <v>0</v>
      </c>
      <c r="T163" s="195" t="n">
        <f aca="false">S163*H163</f>
        <v>0</v>
      </c>
      <c r="AR163" s="11" t="s">
        <v>142</v>
      </c>
      <c r="AT163" s="11" t="s">
        <v>137</v>
      </c>
      <c r="AU163" s="11" t="s">
        <v>87</v>
      </c>
      <c r="AY163" s="11" t="s">
        <v>13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4</v>
      </c>
      <c r="BK163" s="196" t="n">
        <f aca="false">ROUND(I163*H163,2)</f>
        <v>0</v>
      </c>
      <c r="BL163" s="11" t="s">
        <v>142</v>
      </c>
      <c r="BM163" s="11" t="s">
        <v>273</v>
      </c>
    </row>
    <row r="164" s="30" customFormat="true" ht="27" hidden="false" customHeight="false" outlineLevel="0" collapsed="false">
      <c r="B164" s="31"/>
      <c r="D164" s="200" t="s">
        <v>144</v>
      </c>
      <c r="F164" s="201" t="s">
        <v>274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4</v>
      </c>
      <c r="AU164" s="11" t="s">
        <v>87</v>
      </c>
    </row>
    <row r="165" s="203" customFormat="true" ht="13.5" hidden="false" customHeight="false" outlineLevel="0" collapsed="false">
      <c r="B165" s="204"/>
      <c r="D165" s="200" t="s">
        <v>159</v>
      </c>
      <c r="E165" s="205"/>
      <c r="F165" s="206" t="s">
        <v>275</v>
      </c>
      <c r="H165" s="207" t="n">
        <v>120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05" t="s">
        <v>159</v>
      </c>
      <c r="AU165" s="205" t="s">
        <v>87</v>
      </c>
      <c r="AV165" s="203" t="s">
        <v>87</v>
      </c>
      <c r="AW165" s="203" t="s">
        <v>41</v>
      </c>
      <c r="AX165" s="203" t="s">
        <v>78</v>
      </c>
      <c r="AY165" s="205" t="s">
        <v>135</v>
      </c>
    </row>
    <row r="166" s="212" customFormat="true" ht="13.5" hidden="false" customHeight="false" outlineLevel="0" collapsed="false">
      <c r="B166" s="213"/>
      <c r="D166" s="197" t="s">
        <v>159</v>
      </c>
      <c r="E166" s="214"/>
      <c r="F166" s="215" t="s">
        <v>161</v>
      </c>
      <c r="H166" s="216" t="n">
        <v>120</v>
      </c>
      <c r="I166" s="217"/>
      <c r="L166" s="213"/>
      <c r="M166" s="218"/>
      <c r="N166" s="219"/>
      <c r="O166" s="219"/>
      <c r="P166" s="219"/>
      <c r="Q166" s="219"/>
      <c r="R166" s="219"/>
      <c r="S166" s="219"/>
      <c r="T166" s="220"/>
      <c r="AT166" s="221" t="s">
        <v>159</v>
      </c>
      <c r="AU166" s="221" t="s">
        <v>87</v>
      </c>
      <c r="AV166" s="212" t="s">
        <v>142</v>
      </c>
      <c r="AW166" s="212" t="s">
        <v>41</v>
      </c>
      <c r="AX166" s="212" t="s">
        <v>24</v>
      </c>
      <c r="AY166" s="221" t="s">
        <v>135</v>
      </c>
    </row>
    <row r="167" s="30" customFormat="true" ht="22.5" hidden="false" customHeight="true" outlineLevel="0" collapsed="false">
      <c r="B167" s="184"/>
      <c r="C167" s="185" t="s">
        <v>276</v>
      </c>
      <c r="D167" s="185" t="s">
        <v>137</v>
      </c>
      <c r="E167" s="186" t="s">
        <v>277</v>
      </c>
      <c r="F167" s="187" t="s">
        <v>278</v>
      </c>
      <c r="G167" s="188" t="s">
        <v>156</v>
      </c>
      <c r="H167" s="189" t="n">
        <v>3.024</v>
      </c>
      <c r="I167" s="190"/>
      <c r="J167" s="191" t="n">
        <f aca="false">ROUND(I167*H167,2)</f>
        <v>0</v>
      </c>
      <c r="K167" s="187" t="s">
        <v>141</v>
      </c>
      <c r="L167" s="31"/>
      <c r="M167" s="192"/>
      <c r="N167" s="193" t="s">
        <v>49</v>
      </c>
      <c r="O167" s="32"/>
      <c r="P167" s="194" t="n">
        <f aca="false">O167*H167</f>
        <v>0</v>
      </c>
      <c r="Q167" s="194" t="n">
        <v>2.45329</v>
      </c>
      <c r="R167" s="194" t="n">
        <f aca="false">Q167*H167</f>
        <v>7.41874896</v>
      </c>
      <c r="S167" s="194" t="n">
        <v>0</v>
      </c>
      <c r="T167" s="195" t="n">
        <f aca="false">S167*H167</f>
        <v>0</v>
      </c>
      <c r="AR167" s="11" t="s">
        <v>142</v>
      </c>
      <c r="AT167" s="11" t="s">
        <v>137</v>
      </c>
      <c r="AU167" s="11" t="s">
        <v>87</v>
      </c>
      <c r="AY167" s="11" t="s">
        <v>135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4</v>
      </c>
      <c r="BK167" s="196" t="n">
        <f aca="false">ROUND(I167*H167,2)</f>
        <v>0</v>
      </c>
      <c r="BL167" s="11" t="s">
        <v>142</v>
      </c>
      <c r="BM167" s="11" t="s">
        <v>279</v>
      </c>
    </row>
    <row r="168" s="30" customFormat="true" ht="13.5" hidden="false" customHeight="false" outlineLevel="0" collapsed="false">
      <c r="B168" s="31"/>
      <c r="D168" s="200" t="s">
        <v>144</v>
      </c>
      <c r="F168" s="201" t="s">
        <v>280</v>
      </c>
      <c r="I168" s="155"/>
      <c r="L168" s="31"/>
      <c r="M168" s="199"/>
      <c r="N168" s="32"/>
      <c r="O168" s="32"/>
      <c r="P168" s="32"/>
      <c r="Q168" s="32"/>
      <c r="R168" s="32"/>
      <c r="S168" s="32"/>
      <c r="T168" s="71"/>
      <c r="AT168" s="11" t="s">
        <v>144</v>
      </c>
      <c r="AU168" s="11" t="s">
        <v>87</v>
      </c>
    </row>
    <row r="169" s="30" customFormat="true" ht="27" hidden="false" customHeight="false" outlineLevel="0" collapsed="false">
      <c r="B169" s="31"/>
      <c r="D169" s="200" t="s">
        <v>151</v>
      </c>
      <c r="F169" s="234" t="s">
        <v>281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51</v>
      </c>
      <c r="AU169" s="11" t="s">
        <v>87</v>
      </c>
    </row>
    <row r="170" s="169" customFormat="true" ht="29.85" hidden="false" customHeight="true" outlineLevel="0" collapsed="false">
      <c r="B170" s="170"/>
      <c r="D170" s="181" t="s">
        <v>77</v>
      </c>
      <c r="E170" s="182" t="s">
        <v>153</v>
      </c>
      <c r="F170" s="182" t="s">
        <v>282</v>
      </c>
      <c r="I170" s="173"/>
      <c r="J170" s="183" t="n">
        <f aca="false">BK170</f>
        <v>0</v>
      </c>
      <c r="L170" s="170"/>
      <c r="M170" s="175"/>
      <c r="N170" s="176"/>
      <c r="O170" s="176"/>
      <c r="P170" s="177" t="n">
        <f aca="false">SUM(P171:P214)</f>
        <v>0</v>
      </c>
      <c r="Q170" s="176"/>
      <c r="R170" s="177" t="n">
        <f aca="false">SUM(R171:R214)</f>
        <v>2.76544</v>
      </c>
      <c r="S170" s="176"/>
      <c r="T170" s="178" t="n">
        <f aca="false">SUM(T171:T214)</f>
        <v>0</v>
      </c>
      <c r="AR170" s="171" t="s">
        <v>24</v>
      </c>
      <c r="AT170" s="179" t="s">
        <v>77</v>
      </c>
      <c r="AU170" s="179" t="s">
        <v>24</v>
      </c>
      <c r="AY170" s="171" t="s">
        <v>135</v>
      </c>
      <c r="BK170" s="180" t="n">
        <f aca="false">SUM(BK171:BK214)</f>
        <v>0</v>
      </c>
    </row>
    <row r="171" s="30" customFormat="true" ht="22.5" hidden="false" customHeight="true" outlineLevel="0" collapsed="false">
      <c r="B171" s="184"/>
      <c r="C171" s="185" t="s">
        <v>283</v>
      </c>
      <c r="D171" s="185" t="s">
        <v>137</v>
      </c>
      <c r="E171" s="186" t="s">
        <v>284</v>
      </c>
      <c r="F171" s="187" t="s">
        <v>285</v>
      </c>
      <c r="G171" s="188" t="s">
        <v>286</v>
      </c>
      <c r="H171" s="189" t="n">
        <v>1</v>
      </c>
      <c r="I171" s="190"/>
      <c r="J171" s="191" t="n">
        <f aca="false">ROUND(I171*H171,2)</f>
        <v>0</v>
      </c>
      <c r="K171" s="187" t="s">
        <v>141</v>
      </c>
      <c r="L171" s="31"/>
      <c r="M171" s="192"/>
      <c r="N171" s="193" t="s">
        <v>49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42</v>
      </c>
      <c r="AT171" s="11" t="s">
        <v>137</v>
      </c>
      <c r="AU171" s="11" t="s">
        <v>87</v>
      </c>
      <c r="AY171" s="11" t="s">
        <v>135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4</v>
      </c>
      <c r="BK171" s="196" t="n">
        <f aca="false">ROUND(I171*H171,2)</f>
        <v>0</v>
      </c>
      <c r="BL171" s="11" t="s">
        <v>142</v>
      </c>
      <c r="BM171" s="11" t="s">
        <v>287</v>
      </c>
    </row>
    <row r="172" s="30" customFormat="true" ht="13.5" hidden="false" customHeight="false" outlineLevel="0" collapsed="false">
      <c r="B172" s="31"/>
      <c r="D172" s="197" t="s">
        <v>144</v>
      </c>
      <c r="F172" s="198" t="s">
        <v>288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4</v>
      </c>
      <c r="AU172" s="11" t="s">
        <v>87</v>
      </c>
    </row>
    <row r="173" s="30" customFormat="true" ht="22.5" hidden="false" customHeight="true" outlineLevel="0" collapsed="false">
      <c r="B173" s="184"/>
      <c r="C173" s="224" t="s">
        <v>289</v>
      </c>
      <c r="D173" s="224" t="s">
        <v>231</v>
      </c>
      <c r="E173" s="225" t="s">
        <v>290</v>
      </c>
      <c r="F173" s="226" t="s">
        <v>291</v>
      </c>
      <c r="G173" s="227" t="s">
        <v>286</v>
      </c>
      <c r="H173" s="228" t="n">
        <v>1</v>
      </c>
      <c r="I173" s="229"/>
      <c r="J173" s="230" t="n">
        <f aca="false">ROUND(I173*H173,2)</f>
        <v>0</v>
      </c>
      <c r="K173" s="226"/>
      <c r="L173" s="231"/>
      <c r="M173" s="232"/>
      <c r="N173" s="233" t="s">
        <v>49</v>
      </c>
      <c r="O173" s="32"/>
      <c r="P173" s="194" t="n">
        <f aca="false">O173*H173</f>
        <v>0</v>
      </c>
      <c r="Q173" s="194" t="n">
        <v>0.1978</v>
      </c>
      <c r="R173" s="194" t="n">
        <f aca="false">Q173*H173</f>
        <v>0.1978</v>
      </c>
      <c r="S173" s="194" t="n">
        <v>0</v>
      </c>
      <c r="T173" s="195" t="n">
        <f aca="false">S173*H173</f>
        <v>0</v>
      </c>
      <c r="AR173" s="11" t="s">
        <v>183</v>
      </c>
      <c r="AT173" s="11" t="s">
        <v>231</v>
      </c>
      <c r="AU173" s="11" t="s">
        <v>87</v>
      </c>
      <c r="AY173" s="11" t="s">
        <v>135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4</v>
      </c>
      <c r="BK173" s="196" t="n">
        <f aca="false">ROUND(I173*H173,2)</f>
        <v>0</v>
      </c>
      <c r="BL173" s="11" t="s">
        <v>142</v>
      </c>
      <c r="BM173" s="11" t="s">
        <v>292</v>
      </c>
    </row>
    <row r="174" s="30" customFormat="true" ht="22.5" hidden="false" customHeight="true" outlineLevel="0" collapsed="false">
      <c r="B174" s="184"/>
      <c r="C174" s="185" t="s">
        <v>293</v>
      </c>
      <c r="D174" s="185" t="s">
        <v>137</v>
      </c>
      <c r="E174" s="186" t="s">
        <v>294</v>
      </c>
      <c r="F174" s="187" t="s">
        <v>295</v>
      </c>
      <c r="G174" s="188" t="s">
        <v>148</v>
      </c>
      <c r="H174" s="189" t="n">
        <v>102.8</v>
      </c>
      <c r="I174" s="190"/>
      <c r="J174" s="191" t="n">
        <f aca="false">ROUND(I174*H174,2)</f>
        <v>0</v>
      </c>
      <c r="K174" s="187" t="s">
        <v>141</v>
      </c>
      <c r="L174" s="31"/>
      <c r="M174" s="192"/>
      <c r="N174" s="193" t="s">
        <v>49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2</v>
      </c>
      <c r="AT174" s="11" t="s">
        <v>137</v>
      </c>
      <c r="AU174" s="11" t="s">
        <v>87</v>
      </c>
      <c r="AY174" s="11" t="s">
        <v>135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4</v>
      </c>
      <c r="BK174" s="196" t="n">
        <f aca="false">ROUND(I174*H174,2)</f>
        <v>0</v>
      </c>
      <c r="BL174" s="11" t="s">
        <v>142</v>
      </c>
      <c r="BM174" s="11" t="s">
        <v>296</v>
      </c>
    </row>
    <row r="175" s="30" customFormat="true" ht="27" hidden="false" customHeight="false" outlineLevel="0" collapsed="false">
      <c r="B175" s="31"/>
      <c r="D175" s="200" t="s">
        <v>144</v>
      </c>
      <c r="F175" s="201" t="s">
        <v>297</v>
      </c>
      <c r="I175" s="155"/>
      <c r="L175" s="31"/>
      <c r="M175" s="199"/>
      <c r="N175" s="32"/>
      <c r="O175" s="32"/>
      <c r="P175" s="32"/>
      <c r="Q175" s="32"/>
      <c r="R175" s="32"/>
      <c r="S175" s="32"/>
      <c r="T175" s="71"/>
      <c r="AT175" s="11" t="s">
        <v>144</v>
      </c>
      <c r="AU175" s="11" t="s">
        <v>87</v>
      </c>
    </row>
    <row r="176" s="30" customFormat="true" ht="27" hidden="false" customHeight="false" outlineLevel="0" collapsed="false">
      <c r="B176" s="31"/>
      <c r="D176" s="200" t="s">
        <v>151</v>
      </c>
      <c r="F176" s="234" t="s">
        <v>298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51</v>
      </c>
      <c r="AU176" s="11" t="s">
        <v>87</v>
      </c>
    </row>
    <row r="177" s="203" customFormat="true" ht="13.5" hidden="false" customHeight="false" outlineLevel="0" collapsed="false">
      <c r="B177" s="204"/>
      <c r="D177" s="200" t="s">
        <v>159</v>
      </c>
      <c r="E177" s="205"/>
      <c r="F177" s="206" t="s">
        <v>299</v>
      </c>
      <c r="H177" s="207" t="n">
        <v>102.8</v>
      </c>
      <c r="I177" s="208"/>
      <c r="L177" s="204"/>
      <c r="M177" s="209"/>
      <c r="N177" s="210"/>
      <c r="O177" s="210"/>
      <c r="P177" s="210"/>
      <c r="Q177" s="210"/>
      <c r="R177" s="210"/>
      <c r="S177" s="210"/>
      <c r="T177" s="211"/>
      <c r="AT177" s="205" t="s">
        <v>159</v>
      </c>
      <c r="AU177" s="205" t="s">
        <v>87</v>
      </c>
      <c r="AV177" s="203" t="s">
        <v>87</v>
      </c>
      <c r="AW177" s="203" t="s">
        <v>41</v>
      </c>
      <c r="AX177" s="203" t="s">
        <v>78</v>
      </c>
      <c r="AY177" s="205" t="s">
        <v>135</v>
      </c>
    </row>
    <row r="178" s="212" customFormat="true" ht="13.5" hidden="false" customHeight="false" outlineLevel="0" collapsed="false">
      <c r="B178" s="213"/>
      <c r="D178" s="197" t="s">
        <v>159</v>
      </c>
      <c r="E178" s="214"/>
      <c r="F178" s="215" t="s">
        <v>161</v>
      </c>
      <c r="H178" s="216" t="n">
        <v>102.8</v>
      </c>
      <c r="I178" s="217"/>
      <c r="L178" s="213"/>
      <c r="M178" s="218"/>
      <c r="N178" s="219"/>
      <c r="O178" s="219"/>
      <c r="P178" s="219"/>
      <c r="Q178" s="219"/>
      <c r="R178" s="219"/>
      <c r="S178" s="219"/>
      <c r="T178" s="220"/>
      <c r="AT178" s="221" t="s">
        <v>159</v>
      </c>
      <c r="AU178" s="221" t="s">
        <v>87</v>
      </c>
      <c r="AV178" s="212" t="s">
        <v>142</v>
      </c>
      <c r="AW178" s="212" t="s">
        <v>41</v>
      </c>
      <c r="AX178" s="212" t="s">
        <v>24</v>
      </c>
      <c r="AY178" s="221" t="s">
        <v>135</v>
      </c>
    </row>
    <row r="179" s="30" customFormat="true" ht="22.5" hidden="false" customHeight="true" outlineLevel="0" collapsed="false">
      <c r="B179" s="184"/>
      <c r="C179" s="224" t="s">
        <v>300</v>
      </c>
      <c r="D179" s="224" t="s">
        <v>231</v>
      </c>
      <c r="E179" s="225" t="s">
        <v>301</v>
      </c>
      <c r="F179" s="226" t="s">
        <v>302</v>
      </c>
      <c r="G179" s="227" t="s">
        <v>286</v>
      </c>
      <c r="H179" s="228" t="n">
        <v>1</v>
      </c>
      <c r="I179" s="229"/>
      <c r="J179" s="230" t="n">
        <f aca="false">ROUND(I179*H179,2)</f>
        <v>0</v>
      </c>
      <c r="K179" s="226"/>
      <c r="L179" s="231"/>
      <c r="M179" s="232"/>
      <c r="N179" s="233" t="s">
        <v>49</v>
      </c>
      <c r="O179" s="32"/>
      <c r="P179" s="194" t="n">
        <f aca="false">O179*H179</f>
        <v>0</v>
      </c>
      <c r="Q179" s="194" t="n">
        <v>0.029</v>
      </c>
      <c r="R179" s="194" t="n">
        <f aca="false">Q179*H179</f>
        <v>0.029</v>
      </c>
      <c r="S179" s="194" t="n">
        <v>0</v>
      </c>
      <c r="T179" s="195" t="n">
        <f aca="false">S179*H179</f>
        <v>0</v>
      </c>
      <c r="AR179" s="11" t="s">
        <v>183</v>
      </c>
      <c r="AT179" s="11" t="s">
        <v>231</v>
      </c>
      <c r="AU179" s="11" t="s">
        <v>87</v>
      </c>
      <c r="AY179" s="11" t="s">
        <v>135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4</v>
      </c>
      <c r="BK179" s="196" t="n">
        <f aca="false">ROUND(I179*H179,2)</f>
        <v>0</v>
      </c>
      <c r="BL179" s="11" t="s">
        <v>142</v>
      </c>
      <c r="BM179" s="11" t="s">
        <v>303</v>
      </c>
    </row>
    <row r="180" s="30" customFormat="true" ht="22.5" hidden="false" customHeight="true" outlineLevel="0" collapsed="false">
      <c r="B180" s="184"/>
      <c r="C180" s="224" t="s">
        <v>304</v>
      </c>
      <c r="D180" s="224" t="s">
        <v>231</v>
      </c>
      <c r="E180" s="225" t="s">
        <v>305</v>
      </c>
      <c r="F180" s="226" t="s">
        <v>306</v>
      </c>
      <c r="G180" s="227" t="s">
        <v>286</v>
      </c>
      <c r="H180" s="228" t="n">
        <v>10</v>
      </c>
      <c r="I180" s="229"/>
      <c r="J180" s="230" t="n">
        <f aca="false">ROUND(I180*H180,2)</f>
        <v>0</v>
      </c>
      <c r="K180" s="226"/>
      <c r="L180" s="231"/>
      <c r="M180" s="232"/>
      <c r="N180" s="233" t="s">
        <v>49</v>
      </c>
      <c r="O180" s="32"/>
      <c r="P180" s="194" t="n">
        <f aca="false">O180*H180</f>
        <v>0</v>
      </c>
      <c r="Q180" s="194" t="n">
        <v>0.029</v>
      </c>
      <c r="R180" s="194" t="n">
        <f aca="false">Q180*H180</f>
        <v>0.29</v>
      </c>
      <c r="S180" s="194" t="n">
        <v>0</v>
      </c>
      <c r="T180" s="195" t="n">
        <f aca="false">S180*H180</f>
        <v>0</v>
      </c>
      <c r="AR180" s="11" t="s">
        <v>183</v>
      </c>
      <c r="AT180" s="11" t="s">
        <v>231</v>
      </c>
      <c r="AU180" s="11" t="s">
        <v>87</v>
      </c>
      <c r="AY180" s="11" t="s">
        <v>13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4</v>
      </c>
      <c r="BK180" s="196" t="n">
        <f aca="false">ROUND(I180*H180,2)</f>
        <v>0</v>
      </c>
      <c r="BL180" s="11" t="s">
        <v>142</v>
      </c>
      <c r="BM180" s="11" t="s">
        <v>307</v>
      </c>
    </row>
    <row r="181" s="30" customFormat="true" ht="22.5" hidden="false" customHeight="true" outlineLevel="0" collapsed="false">
      <c r="B181" s="184"/>
      <c r="C181" s="224" t="s">
        <v>308</v>
      </c>
      <c r="D181" s="224" t="s">
        <v>231</v>
      </c>
      <c r="E181" s="225" t="s">
        <v>309</v>
      </c>
      <c r="F181" s="226" t="s">
        <v>310</v>
      </c>
      <c r="G181" s="227" t="s">
        <v>286</v>
      </c>
      <c r="H181" s="228" t="n">
        <v>5</v>
      </c>
      <c r="I181" s="229"/>
      <c r="J181" s="230" t="n">
        <f aca="false">ROUND(I181*H181,2)</f>
        <v>0</v>
      </c>
      <c r="K181" s="226"/>
      <c r="L181" s="231"/>
      <c r="M181" s="232"/>
      <c r="N181" s="233" t="s">
        <v>49</v>
      </c>
      <c r="O181" s="32"/>
      <c r="P181" s="194" t="n">
        <f aca="false">O181*H181</f>
        <v>0</v>
      </c>
      <c r="Q181" s="194" t="n">
        <v>0.029</v>
      </c>
      <c r="R181" s="194" t="n">
        <f aca="false">Q181*H181</f>
        <v>0.145</v>
      </c>
      <c r="S181" s="194" t="n">
        <v>0</v>
      </c>
      <c r="T181" s="195" t="n">
        <f aca="false">S181*H181</f>
        <v>0</v>
      </c>
      <c r="AR181" s="11" t="s">
        <v>183</v>
      </c>
      <c r="AT181" s="11" t="s">
        <v>231</v>
      </c>
      <c r="AU181" s="11" t="s">
        <v>87</v>
      </c>
      <c r="AY181" s="11" t="s">
        <v>135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4</v>
      </c>
      <c r="BK181" s="196" t="n">
        <f aca="false">ROUND(I181*H181,2)</f>
        <v>0</v>
      </c>
      <c r="BL181" s="11" t="s">
        <v>142</v>
      </c>
      <c r="BM181" s="11" t="s">
        <v>311</v>
      </c>
    </row>
    <row r="182" s="30" customFormat="true" ht="22.5" hidden="false" customHeight="true" outlineLevel="0" collapsed="false">
      <c r="B182" s="184"/>
      <c r="C182" s="224" t="s">
        <v>312</v>
      </c>
      <c r="D182" s="224" t="s">
        <v>231</v>
      </c>
      <c r="E182" s="225" t="s">
        <v>313</v>
      </c>
      <c r="F182" s="226" t="s">
        <v>314</v>
      </c>
      <c r="G182" s="227" t="s">
        <v>286</v>
      </c>
      <c r="H182" s="228" t="n">
        <v>3</v>
      </c>
      <c r="I182" s="229"/>
      <c r="J182" s="230" t="n">
        <f aca="false">ROUND(I182*H182,2)</f>
        <v>0</v>
      </c>
      <c r="K182" s="226"/>
      <c r="L182" s="231"/>
      <c r="M182" s="232"/>
      <c r="N182" s="233" t="s">
        <v>49</v>
      </c>
      <c r="O182" s="32"/>
      <c r="P182" s="194" t="n">
        <f aca="false">O182*H182</f>
        <v>0</v>
      </c>
      <c r="Q182" s="194" t="n">
        <v>0.029</v>
      </c>
      <c r="R182" s="194" t="n">
        <f aca="false">Q182*H182</f>
        <v>0.087</v>
      </c>
      <c r="S182" s="194" t="n">
        <v>0</v>
      </c>
      <c r="T182" s="195" t="n">
        <f aca="false">S182*H182</f>
        <v>0</v>
      </c>
      <c r="AR182" s="11" t="s">
        <v>183</v>
      </c>
      <c r="AT182" s="11" t="s">
        <v>231</v>
      </c>
      <c r="AU182" s="11" t="s">
        <v>87</v>
      </c>
      <c r="AY182" s="11" t="s">
        <v>135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4</v>
      </c>
      <c r="BK182" s="196" t="n">
        <f aca="false">ROUND(I182*H182,2)</f>
        <v>0</v>
      </c>
      <c r="BL182" s="11" t="s">
        <v>142</v>
      </c>
      <c r="BM182" s="11" t="s">
        <v>315</v>
      </c>
    </row>
    <row r="183" s="30" customFormat="true" ht="22.5" hidden="false" customHeight="true" outlineLevel="0" collapsed="false">
      <c r="B183" s="184"/>
      <c r="C183" s="224" t="s">
        <v>316</v>
      </c>
      <c r="D183" s="224" t="s">
        <v>231</v>
      </c>
      <c r="E183" s="225" t="s">
        <v>317</v>
      </c>
      <c r="F183" s="226" t="s">
        <v>318</v>
      </c>
      <c r="G183" s="227" t="s">
        <v>286</v>
      </c>
      <c r="H183" s="228" t="n">
        <v>8</v>
      </c>
      <c r="I183" s="229"/>
      <c r="J183" s="230" t="n">
        <f aca="false">ROUND(I183*H183,2)</f>
        <v>0</v>
      </c>
      <c r="K183" s="226"/>
      <c r="L183" s="231"/>
      <c r="M183" s="232"/>
      <c r="N183" s="233" t="s">
        <v>49</v>
      </c>
      <c r="O183" s="32"/>
      <c r="P183" s="194" t="n">
        <f aca="false">O183*H183</f>
        <v>0</v>
      </c>
      <c r="Q183" s="194" t="n">
        <v>0.029</v>
      </c>
      <c r="R183" s="194" t="n">
        <f aca="false">Q183*H183</f>
        <v>0.232</v>
      </c>
      <c r="S183" s="194" t="n">
        <v>0</v>
      </c>
      <c r="T183" s="195" t="n">
        <f aca="false">S183*H183</f>
        <v>0</v>
      </c>
      <c r="AR183" s="11" t="s">
        <v>183</v>
      </c>
      <c r="AT183" s="11" t="s">
        <v>231</v>
      </c>
      <c r="AU183" s="11" t="s">
        <v>87</v>
      </c>
      <c r="AY183" s="11" t="s">
        <v>135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4</v>
      </c>
      <c r="BK183" s="196" t="n">
        <f aca="false">ROUND(I183*H183,2)</f>
        <v>0</v>
      </c>
      <c r="BL183" s="11" t="s">
        <v>142</v>
      </c>
      <c r="BM183" s="11" t="s">
        <v>319</v>
      </c>
    </row>
    <row r="184" s="30" customFormat="true" ht="22.5" hidden="false" customHeight="true" outlineLevel="0" collapsed="false">
      <c r="B184" s="184"/>
      <c r="C184" s="224" t="s">
        <v>320</v>
      </c>
      <c r="D184" s="224" t="s">
        <v>231</v>
      </c>
      <c r="E184" s="225" t="s">
        <v>321</v>
      </c>
      <c r="F184" s="226" t="s">
        <v>322</v>
      </c>
      <c r="G184" s="227" t="s">
        <v>286</v>
      </c>
      <c r="H184" s="228" t="n">
        <v>7</v>
      </c>
      <c r="I184" s="229"/>
      <c r="J184" s="230" t="n">
        <f aca="false">ROUND(I184*H184,2)</f>
        <v>0</v>
      </c>
      <c r="K184" s="226"/>
      <c r="L184" s="231"/>
      <c r="M184" s="232"/>
      <c r="N184" s="233" t="s">
        <v>49</v>
      </c>
      <c r="O184" s="32"/>
      <c r="P184" s="194" t="n">
        <f aca="false">O184*H184</f>
        <v>0</v>
      </c>
      <c r="Q184" s="194" t="n">
        <v>0.029</v>
      </c>
      <c r="R184" s="194" t="n">
        <f aca="false">Q184*H184</f>
        <v>0.203</v>
      </c>
      <c r="S184" s="194" t="n">
        <v>0</v>
      </c>
      <c r="T184" s="195" t="n">
        <f aca="false">S184*H184</f>
        <v>0</v>
      </c>
      <c r="AR184" s="11" t="s">
        <v>183</v>
      </c>
      <c r="AT184" s="11" t="s">
        <v>231</v>
      </c>
      <c r="AU184" s="11" t="s">
        <v>87</v>
      </c>
      <c r="AY184" s="11" t="s">
        <v>135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4</v>
      </c>
      <c r="BK184" s="196" t="n">
        <f aca="false">ROUND(I184*H184,2)</f>
        <v>0</v>
      </c>
      <c r="BL184" s="11" t="s">
        <v>142</v>
      </c>
      <c r="BM184" s="11" t="s">
        <v>323</v>
      </c>
    </row>
    <row r="185" s="30" customFormat="true" ht="22.5" hidden="false" customHeight="true" outlineLevel="0" collapsed="false">
      <c r="B185" s="184"/>
      <c r="C185" s="224" t="s">
        <v>324</v>
      </c>
      <c r="D185" s="224" t="s">
        <v>231</v>
      </c>
      <c r="E185" s="225" t="s">
        <v>325</v>
      </c>
      <c r="F185" s="226" t="s">
        <v>326</v>
      </c>
      <c r="G185" s="227" t="s">
        <v>286</v>
      </c>
      <c r="H185" s="228" t="n">
        <v>2</v>
      </c>
      <c r="I185" s="229"/>
      <c r="J185" s="230" t="n">
        <f aca="false">ROUND(I185*H185,2)</f>
        <v>0</v>
      </c>
      <c r="K185" s="226"/>
      <c r="L185" s="231"/>
      <c r="M185" s="232"/>
      <c r="N185" s="233" t="s">
        <v>49</v>
      </c>
      <c r="O185" s="32"/>
      <c r="P185" s="194" t="n">
        <f aca="false">O185*H185</f>
        <v>0</v>
      </c>
      <c r="Q185" s="194" t="n">
        <v>0.029</v>
      </c>
      <c r="R185" s="194" t="n">
        <f aca="false">Q185*H185</f>
        <v>0.058</v>
      </c>
      <c r="S185" s="194" t="n">
        <v>0</v>
      </c>
      <c r="T185" s="195" t="n">
        <f aca="false">S185*H185</f>
        <v>0</v>
      </c>
      <c r="AR185" s="11" t="s">
        <v>183</v>
      </c>
      <c r="AT185" s="11" t="s">
        <v>231</v>
      </c>
      <c r="AU185" s="11" t="s">
        <v>87</v>
      </c>
      <c r="AY185" s="11" t="s">
        <v>135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4</v>
      </c>
      <c r="BK185" s="196" t="n">
        <f aca="false">ROUND(I185*H185,2)</f>
        <v>0</v>
      </c>
      <c r="BL185" s="11" t="s">
        <v>142</v>
      </c>
      <c r="BM185" s="11" t="s">
        <v>327</v>
      </c>
    </row>
    <row r="186" s="30" customFormat="true" ht="22.5" hidden="false" customHeight="true" outlineLevel="0" collapsed="false">
      <c r="B186" s="184"/>
      <c r="C186" s="224" t="s">
        <v>328</v>
      </c>
      <c r="D186" s="224" t="s">
        <v>231</v>
      </c>
      <c r="E186" s="225" t="s">
        <v>329</v>
      </c>
      <c r="F186" s="226" t="s">
        <v>330</v>
      </c>
      <c r="G186" s="227" t="s">
        <v>286</v>
      </c>
      <c r="H186" s="228" t="n">
        <v>1</v>
      </c>
      <c r="I186" s="229"/>
      <c r="J186" s="230" t="n">
        <f aca="false">ROUND(I186*H186,2)</f>
        <v>0</v>
      </c>
      <c r="K186" s="226"/>
      <c r="L186" s="231"/>
      <c r="M186" s="232"/>
      <c r="N186" s="233" t="s">
        <v>49</v>
      </c>
      <c r="O186" s="32"/>
      <c r="P186" s="194" t="n">
        <f aca="false">O186*H186</f>
        <v>0</v>
      </c>
      <c r="Q186" s="194" t="n">
        <v>0.029</v>
      </c>
      <c r="R186" s="194" t="n">
        <f aca="false">Q186*H186</f>
        <v>0.029</v>
      </c>
      <c r="S186" s="194" t="n">
        <v>0</v>
      </c>
      <c r="T186" s="195" t="n">
        <f aca="false">S186*H186</f>
        <v>0</v>
      </c>
      <c r="AR186" s="11" t="s">
        <v>183</v>
      </c>
      <c r="AT186" s="11" t="s">
        <v>231</v>
      </c>
      <c r="AU186" s="11" t="s">
        <v>87</v>
      </c>
      <c r="AY186" s="11" t="s">
        <v>135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4</v>
      </c>
      <c r="BK186" s="196" t="n">
        <f aca="false">ROUND(I186*H186,2)</f>
        <v>0</v>
      </c>
      <c r="BL186" s="11" t="s">
        <v>142</v>
      </c>
      <c r="BM186" s="11" t="s">
        <v>331</v>
      </c>
    </row>
    <row r="187" s="30" customFormat="true" ht="22.5" hidden="false" customHeight="true" outlineLevel="0" collapsed="false">
      <c r="B187" s="184"/>
      <c r="C187" s="224" t="s">
        <v>332</v>
      </c>
      <c r="D187" s="224" t="s">
        <v>231</v>
      </c>
      <c r="E187" s="225" t="s">
        <v>333</v>
      </c>
      <c r="F187" s="226" t="s">
        <v>334</v>
      </c>
      <c r="G187" s="227" t="s">
        <v>286</v>
      </c>
      <c r="H187" s="228" t="n">
        <v>5</v>
      </c>
      <c r="I187" s="229"/>
      <c r="J187" s="230" t="n">
        <f aca="false">ROUND(I187*H187,2)</f>
        <v>0</v>
      </c>
      <c r="K187" s="226"/>
      <c r="L187" s="231"/>
      <c r="M187" s="232"/>
      <c r="N187" s="233" t="s">
        <v>49</v>
      </c>
      <c r="O187" s="32"/>
      <c r="P187" s="194" t="n">
        <f aca="false">O187*H187</f>
        <v>0</v>
      </c>
      <c r="Q187" s="194" t="n">
        <v>0.029</v>
      </c>
      <c r="R187" s="194" t="n">
        <f aca="false">Q187*H187</f>
        <v>0.145</v>
      </c>
      <c r="S187" s="194" t="n">
        <v>0</v>
      </c>
      <c r="T187" s="195" t="n">
        <f aca="false">S187*H187</f>
        <v>0</v>
      </c>
      <c r="AR187" s="11" t="s">
        <v>183</v>
      </c>
      <c r="AT187" s="11" t="s">
        <v>231</v>
      </c>
      <c r="AU187" s="11" t="s">
        <v>87</v>
      </c>
      <c r="AY187" s="11" t="s">
        <v>13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4</v>
      </c>
      <c r="BK187" s="196" t="n">
        <f aca="false">ROUND(I187*H187,2)</f>
        <v>0</v>
      </c>
      <c r="BL187" s="11" t="s">
        <v>142</v>
      </c>
      <c r="BM187" s="11" t="s">
        <v>335</v>
      </c>
    </row>
    <row r="188" s="30" customFormat="true" ht="22.5" hidden="false" customHeight="true" outlineLevel="0" collapsed="false">
      <c r="B188" s="184"/>
      <c r="C188" s="224" t="s">
        <v>336</v>
      </c>
      <c r="D188" s="224" t="s">
        <v>231</v>
      </c>
      <c r="E188" s="225" t="s">
        <v>337</v>
      </c>
      <c r="F188" s="226" t="s">
        <v>338</v>
      </c>
      <c r="G188" s="227" t="s">
        <v>286</v>
      </c>
      <c r="H188" s="228" t="n">
        <v>9</v>
      </c>
      <c r="I188" s="229"/>
      <c r="J188" s="230" t="n">
        <f aca="false">ROUND(I188*H188,2)</f>
        <v>0</v>
      </c>
      <c r="K188" s="226"/>
      <c r="L188" s="231"/>
      <c r="M188" s="232"/>
      <c r="N188" s="233" t="s">
        <v>49</v>
      </c>
      <c r="O188" s="32"/>
      <c r="P188" s="194" t="n">
        <f aca="false">O188*H188</f>
        <v>0</v>
      </c>
      <c r="Q188" s="194" t="n">
        <v>0.029</v>
      </c>
      <c r="R188" s="194" t="n">
        <f aca="false">Q188*H188</f>
        <v>0.261</v>
      </c>
      <c r="S188" s="194" t="n">
        <v>0</v>
      </c>
      <c r="T188" s="195" t="n">
        <f aca="false">S188*H188</f>
        <v>0</v>
      </c>
      <c r="AR188" s="11" t="s">
        <v>183</v>
      </c>
      <c r="AT188" s="11" t="s">
        <v>231</v>
      </c>
      <c r="AU188" s="11" t="s">
        <v>87</v>
      </c>
      <c r="AY188" s="11" t="s">
        <v>13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4</v>
      </c>
      <c r="BK188" s="196" t="n">
        <f aca="false">ROUND(I188*H188,2)</f>
        <v>0</v>
      </c>
      <c r="BL188" s="11" t="s">
        <v>142</v>
      </c>
      <c r="BM188" s="11" t="s">
        <v>339</v>
      </c>
    </row>
    <row r="189" s="30" customFormat="true" ht="22.5" hidden="false" customHeight="true" outlineLevel="0" collapsed="false">
      <c r="B189" s="184"/>
      <c r="C189" s="224" t="s">
        <v>340</v>
      </c>
      <c r="D189" s="224" t="s">
        <v>231</v>
      </c>
      <c r="E189" s="225" t="s">
        <v>341</v>
      </c>
      <c r="F189" s="226" t="s">
        <v>342</v>
      </c>
      <c r="G189" s="227" t="s">
        <v>286</v>
      </c>
      <c r="H189" s="228" t="n">
        <v>1</v>
      </c>
      <c r="I189" s="229"/>
      <c r="J189" s="230" t="n">
        <f aca="false">ROUND(I189*H189,2)</f>
        <v>0</v>
      </c>
      <c r="K189" s="226"/>
      <c r="L189" s="231"/>
      <c r="M189" s="232"/>
      <c r="N189" s="233" t="s">
        <v>49</v>
      </c>
      <c r="O189" s="32"/>
      <c r="P189" s="194" t="n">
        <f aca="false">O189*H189</f>
        <v>0</v>
      </c>
      <c r="Q189" s="194" t="n">
        <v>0.029</v>
      </c>
      <c r="R189" s="194" t="n">
        <f aca="false">Q189*H189</f>
        <v>0.029</v>
      </c>
      <c r="S189" s="194" t="n">
        <v>0</v>
      </c>
      <c r="T189" s="195" t="n">
        <f aca="false">S189*H189</f>
        <v>0</v>
      </c>
      <c r="AR189" s="11" t="s">
        <v>183</v>
      </c>
      <c r="AT189" s="11" t="s">
        <v>231</v>
      </c>
      <c r="AU189" s="11" t="s">
        <v>87</v>
      </c>
      <c r="AY189" s="11" t="s">
        <v>135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4</v>
      </c>
      <c r="BK189" s="196" t="n">
        <f aca="false">ROUND(I189*H189,2)</f>
        <v>0</v>
      </c>
      <c r="BL189" s="11" t="s">
        <v>142</v>
      </c>
      <c r="BM189" s="11" t="s">
        <v>343</v>
      </c>
    </row>
    <row r="190" s="30" customFormat="true" ht="22.5" hidden="false" customHeight="true" outlineLevel="0" collapsed="false">
      <c r="B190" s="184"/>
      <c r="C190" s="185" t="s">
        <v>344</v>
      </c>
      <c r="D190" s="185" t="s">
        <v>137</v>
      </c>
      <c r="E190" s="186" t="s">
        <v>345</v>
      </c>
      <c r="F190" s="187" t="s">
        <v>346</v>
      </c>
      <c r="G190" s="188" t="s">
        <v>148</v>
      </c>
      <c r="H190" s="189" t="n">
        <v>47</v>
      </c>
      <c r="I190" s="190"/>
      <c r="J190" s="191" t="n">
        <f aca="false">ROUND(I190*H190,2)</f>
        <v>0</v>
      </c>
      <c r="K190" s="187" t="s">
        <v>141</v>
      </c>
      <c r="L190" s="31"/>
      <c r="M190" s="192"/>
      <c r="N190" s="193" t="s">
        <v>49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42</v>
      </c>
      <c r="AT190" s="11" t="s">
        <v>137</v>
      </c>
      <c r="AU190" s="11" t="s">
        <v>87</v>
      </c>
      <c r="AY190" s="11" t="s">
        <v>135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4</v>
      </c>
      <c r="BK190" s="196" t="n">
        <f aca="false">ROUND(I190*H190,2)</f>
        <v>0</v>
      </c>
      <c r="BL190" s="11" t="s">
        <v>142</v>
      </c>
      <c r="BM190" s="11" t="s">
        <v>347</v>
      </c>
    </row>
    <row r="191" s="30" customFormat="true" ht="27" hidden="false" customHeight="false" outlineLevel="0" collapsed="false">
      <c r="B191" s="31"/>
      <c r="D191" s="200" t="s">
        <v>144</v>
      </c>
      <c r="F191" s="201" t="s">
        <v>348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44</v>
      </c>
      <c r="AU191" s="11" t="s">
        <v>87</v>
      </c>
    </row>
    <row r="192" s="203" customFormat="true" ht="13.5" hidden="false" customHeight="false" outlineLevel="0" collapsed="false">
      <c r="B192" s="204"/>
      <c r="D192" s="200" t="s">
        <v>159</v>
      </c>
      <c r="E192" s="205"/>
      <c r="F192" s="206" t="s">
        <v>349</v>
      </c>
      <c r="H192" s="207" t="n">
        <v>47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05" t="s">
        <v>159</v>
      </c>
      <c r="AU192" s="205" t="s">
        <v>87</v>
      </c>
      <c r="AV192" s="203" t="s">
        <v>87</v>
      </c>
      <c r="AW192" s="203" t="s">
        <v>41</v>
      </c>
      <c r="AX192" s="203" t="s">
        <v>78</v>
      </c>
      <c r="AY192" s="205" t="s">
        <v>135</v>
      </c>
    </row>
    <row r="193" s="212" customFormat="true" ht="13.5" hidden="false" customHeight="false" outlineLevel="0" collapsed="false">
      <c r="B193" s="213"/>
      <c r="D193" s="197" t="s">
        <v>159</v>
      </c>
      <c r="E193" s="214"/>
      <c r="F193" s="215" t="s">
        <v>161</v>
      </c>
      <c r="H193" s="216" t="n">
        <v>47</v>
      </c>
      <c r="I193" s="217"/>
      <c r="L193" s="213"/>
      <c r="M193" s="218"/>
      <c r="N193" s="219"/>
      <c r="O193" s="219"/>
      <c r="P193" s="219"/>
      <c r="Q193" s="219"/>
      <c r="R193" s="219"/>
      <c r="S193" s="219"/>
      <c r="T193" s="220"/>
      <c r="AT193" s="221" t="s">
        <v>159</v>
      </c>
      <c r="AU193" s="221" t="s">
        <v>87</v>
      </c>
      <c r="AV193" s="212" t="s">
        <v>142</v>
      </c>
      <c r="AW193" s="212" t="s">
        <v>41</v>
      </c>
      <c r="AX193" s="212" t="s">
        <v>24</v>
      </c>
      <c r="AY193" s="221" t="s">
        <v>135</v>
      </c>
    </row>
    <row r="194" s="30" customFormat="true" ht="22.5" hidden="false" customHeight="true" outlineLevel="0" collapsed="false">
      <c r="B194" s="184"/>
      <c r="C194" s="224" t="s">
        <v>350</v>
      </c>
      <c r="D194" s="224" t="s">
        <v>231</v>
      </c>
      <c r="E194" s="225" t="s">
        <v>351</v>
      </c>
      <c r="F194" s="226" t="s">
        <v>352</v>
      </c>
      <c r="G194" s="227" t="s">
        <v>286</v>
      </c>
      <c r="H194" s="228" t="n">
        <v>1</v>
      </c>
      <c r="I194" s="229"/>
      <c r="J194" s="230" t="n">
        <f aca="false">ROUND(I194*H194,2)</f>
        <v>0</v>
      </c>
      <c r="K194" s="226"/>
      <c r="L194" s="231"/>
      <c r="M194" s="232"/>
      <c r="N194" s="233" t="s">
        <v>49</v>
      </c>
      <c r="O194" s="32"/>
      <c r="P194" s="194" t="n">
        <f aca="false">O194*H194</f>
        <v>0</v>
      </c>
      <c r="Q194" s="194" t="n">
        <v>0.029</v>
      </c>
      <c r="R194" s="194" t="n">
        <f aca="false">Q194*H194</f>
        <v>0.029</v>
      </c>
      <c r="S194" s="194" t="n">
        <v>0</v>
      </c>
      <c r="T194" s="195" t="n">
        <f aca="false">S194*H194</f>
        <v>0</v>
      </c>
      <c r="AR194" s="11" t="s">
        <v>183</v>
      </c>
      <c r="AT194" s="11" t="s">
        <v>231</v>
      </c>
      <c r="AU194" s="11" t="s">
        <v>87</v>
      </c>
      <c r="AY194" s="11" t="s">
        <v>135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4</v>
      </c>
      <c r="BK194" s="196" t="n">
        <f aca="false">ROUND(I194*H194,2)</f>
        <v>0</v>
      </c>
      <c r="BL194" s="11" t="s">
        <v>142</v>
      </c>
      <c r="BM194" s="11" t="s">
        <v>353</v>
      </c>
    </row>
    <row r="195" s="30" customFormat="true" ht="22.5" hidden="false" customHeight="true" outlineLevel="0" collapsed="false">
      <c r="B195" s="184"/>
      <c r="C195" s="224" t="s">
        <v>354</v>
      </c>
      <c r="D195" s="224" t="s">
        <v>231</v>
      </c>
      <c r="E195" s="225" t="s">
        <v>355</v>
      </c>
      <c r="F195" s="226" t="s">
        <v>356</v>
      </c>
      <c r="G195" s="227" t="s">
        <v>286</v>
      </c>
      <c r="H195" s="228" t="n">
        <v>5</v>
      </c>
      <c r="I195" s="229"/>
      <c r="J195" s="230" t="n">
        <f aca="false">ROUND(I195*H195,2)</f>
        <v>0</v>
      </c>
      <c r="K195" s="226"/>
      <c r="L195" s="231"/>
      <c r="M195" s="232"/>
      <c r="N195" s="233" t="s">
        <v>49</v>
      </c>
      <c r="O195" s="32"/>
      <c r="P195" s="194" t="n">
        <f aca="false">O195*H195</f>
        <v>0</v>
      </c>
      <c r="Q195" s="194" t="n">
        <v>0.029</v>
      </c>
      <c r="R195" s="194" t="n">
        <f aca="false">Q195*H195</f>
        <v>0.145</v>
      </c>
      <c r="S195" s="194" t="n">
        <v>0</v>
      </c>
      <c r="T195" s="195" t="n">
        <f aca="false">S195*H195</f>
        <v>0</v>
      </c>
      <c r="AR195" s="11" t="s">
        <v>183</v>
      </c>
      <c r="AT195" s="11" t="s">
        <v>231</v>
      </c>
      <c r="AU195" s="11" t="s">
        <v>87</v>
      </c>
      <c r="AY195" s="11" t="s">
        <v>135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4</v>
      </c>
      <c r="BK195" s="196" t="n">
        <f aca="false">ROUND(I195*H195,2)</f>
        <v>0</v>
      </c>
      <c r="BL195" s="11" t="s">
        <v>142</v>
      </c>
      <c r="BM195" s="11" t="s">
        <v>357</v>
      </c>
    </row>
    <row r="196" s="30" customFormat="true" ht="22.5" hidden="false" customHeight="true" outlineLevel="0" collapsed="false">
      <c r="B196" s="184"/>
      <c r="C196" s="224" t="s">
        <v>358</v>
      </c>
      <c r="D196" s="224" t="s">
        <v>231</v>
      </c>
      <c r="E196" s="225" t="s">
        <v>359</v>
      </c>
      <c r="F196" s="226" t="s">
        <v>360</v>
      </c>
      <c r="G196" s="227" t="s">
        <v>286</v>
      </c>
      <c r="H196" s="228" t="n">
        <v>9</v>
      </c>
      <c r="I196" s="229"/>
      <c r="J196" s="230" t="n">
        <f aca="false">ROUND(I196*H196,2)</f>
        <v>0</v>
      </c>
      <c r="K196" s="226"/>
      <c r="L196" s="231"/>
      <c r="M196" s="232"/>
      <c r="N196" s="233" t="s">
        <v>49</v>
      </c>
      <c r="O196" s="32"/>
      <c r="P196" s="194" t="n">
        <f aca="false">O196*H196</f>
        <v>0</v>
      </c>
      <c r="Q196" s="194" t="n">
        <v>0.029</v>
      </c>
      <c r="R196" s="194" t="n">
        <f aca="false">Q196*H196</f>
        <v>0.261</v>
      </c>
      <c r="S196" s="194" t="n">
        <v>0</v>
      </c>
      <c r="T196" s="195" t="n">
        <f aca="false">S196*H196</f>
        <v>0</v>
      </c>
      <c r="AR196" s="11" t="s">
        <v>183</v>
      </c>
      <c r="AT196" s="11" t="s">
        <v>231</v>
      </c>
      <c r="AU196" s="11" t="s">
        <v>87</v>
      </c>
      <c r="AY196" s="11" t="s">
        <v>13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4</v>
      </c>
      <c r="BK196" s="196" t="n">
        <f aca="false">ROUND(I196*H196,2)</f>
        <v>0</v>
      </c>
      <c r="BL196" s="11" t="s">
        <v>142</v>
      </c>
      <c r="BM196" s="11" t="s">
        <v>361</v>
      </c>
    </row>
    <row r="197" s="30" customFormat="true" ht="22.5" hidden="false" customHeight="true" outlineLevel="0" collapsed="false">
      <c r="B197" s="184"/>
      <c r="C197" s="224" t="s">
        <v>362</v>
      </c>
      <c r="D197" s="224" t="s">
        <v>231</v>
      </c>
      <c r="E197" s="225" t="s">
        <v>363</v>
      </c>
      <c r="F197" s="226" t="s">
        <v>364</v>
      </c>
      <c r="G197" s="227" t="s">
        <v>286</v>
      </c>
      <c r="H197" s="228" t="n">
        <v>1</v>
      </c>
      <c r="I197" s="229"/>
      <c r="J197" s="230" t="n">
        <f aca="false">ROUND(I197*H197,2)</f>
        <v>0</v>
      </c>
      <c r="K197" s="226"/>
      <c r="L197" s="231"/>
      <c r="M197" s="232"/>
      <c r="N197" s="233" t="s">
        <v>49</v>
      </c>
      <c r="O197" s="32"/>
      <c r="P197" s="194" t="n">
        <f aca="false">O197*H197</f>
        <v>0</v>
      </c>
      <c r="Q197" s="194" t="n">
        <v>0.029</v>
      </c>
      <c r="R197" s="194" t="n">
        <f aca="false">Q197*H197</f>
        <v>0.029</v>
      </c>
      <c r="S197" s="194" t="n">
        <v>0</v>
      </c>
      <c r="T197" s="195" t="n">
        <f aca="false">S197*H197</f>
        <v>0</v>
      </c>
      <c r="AR197" s="11" t="s">
        <v>183</v>
      </c>
      <c r="AT197" s="11" t="s">
        <v>231</v>
      </c>
      <c r="AU197" s="11" t="s">
        <v>87</v>
      </c>
      <c r="AY197" s="11" t="s">
        <v>135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4</v>
      </c>
      <c r="BK197" s="196" t="n">
        <f aca="false">ROUND(I197*H197,2)</f>
        <v>0</v>
      </c>
      <c r="BL197" s="11" t="s">
        <v>142</v>
      </c>
      <c r="BM197" s="11" t="s">
        <v>365</v>
      </c>
    </row>
    <row r="198" s="30" customFormat="true" ht="22.5" hidden="false" customHeight="true" outlineLevel="0" collapsed="false">
      <c r="B198" s="184"/>
      <c r="C198" s="224" t="s">
        <v>366</v>
      </c>
      <c r="D198" s="224" t="s">
        <v>231</v>
      </c>
      <c r="E198" s="225" t="s">
        <v>367</v>
      </c>
      <c r="F198" s="226" t="s">
        <v>368</v>
      </c>
      <c r="G198" s="227" t="s">
        <v>286</v>
      </c>
      <c r="H198" s="228" t="n">
        <v>1</v>
      </c>
      <c r="I198" s="229"/>
      <c r="J198" s="230" t="n">
        <f aca="false">ROUND(I198*H198,2)</f>
        <v>0</v>
      </c>
      <c r="K198" s="226"/>
      <c r="L198" s="231"/>
      <c r="M198" s="232"/>
      <c r="N198" s="233" t="s">
        <v>49</v>
      </c>
      <c r="O198" s="32"/>
      <c r="P198" s="194" t="n">
        <f aca="false">O198*H198</f>
        <v>0</v>
      </c>
      <c r="Q198" s="194" t="n">
        <v>0.029</v>
      </c>
      <c r="R198" s="194" t="n">
        <f aca="false">Q198*H198</f>
        <v>0.029</v>
      </c>
      <c r="S198" s="194" t="n">
        <v>0</v>
      </c>
      <c r="T198" s="195" t="n">
        <f aca="false">S198*H198</f>
        <v>0</v>
      </c>
      <c r="AR198" s="11" t="s">
        <v>183</v>
      </c>
      <c r="AT198" s="11" t="s">
        <v>231</v>
      </c>
      <c r="AU198" s="11" t="s">
        <v>87</v>
      </c>
      <c r="AY198" s="11" t="s">
        <v>135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4</v>
      </c>
      <c r="BK198" s="196" t="n">
        <f aca="false">ROUND(I198*H198,2)</f>
        <v>0</v>
      </c>
      <c r="BL198" s="11" t="s">
        <v>142</v>
      </c>
      <c r="BM198" s="11" t="s">
        <v>369</v>
      </c>
    </row>
    <row r="199" s="30" customFormat="true" ht="22.5" hidden="false" customHeight="true" outlineLevel="0" collapsed="false">
      <c r="B199" s="184"/>
      <c r="C199" s="224" t="s">
        <v>370</v>
      </c>
      <c r="D199" s="224" t="s">
        <v>231</v>
      </c>
      <c r="E199" s="225" t="s">
        <v>371</v>
      </c>
      <c r="F199" s="226" t="s">
        <v>372</v>
      </c>
      <c r="G199" s="227" t="s">
        <v>286</v>
      </c>
      <c r="H199" s="228" t="n">
        <v>2</v>
      </c>
      <c r="I199" s="229"/>
      <c r="J199" s="230" t="n">
        <f aca="false">ROUND(I199*H199,2)</f>
        <v>0</v>
      </c>
      <c r="K199" s="226"/>
      <c r="L199" s="231"/>
      <c r="M199" s="232"/>
      <c r="N199" s="233" t="s">
        <v>49</v>
      </c>
      <c r="O199" s="32"/>
      <c r="P199" s="194" t="n">
        <f aca="false">O199*H199</f>
        <v>0</v>
      </c>
      <c r="Q199" s="194" t="n">
        <v>0.029</v>
      </c>
      <c r="R199" s="194" t="n">
        <f aca="false">Q199*H199</f>
        <v>0.058</v>
      </c>
      <c r="S199" s="194" t="n">
        <v>0</v>
      </c>
      <c r="T199" s="195" t="n">
        <f aca="false">S199*H199</f>
        <v>0</v>
      </c>
      <c r="AR199" s="11" t="s">
        <v>183</v>
      </c>
      <c r="AT199" s="11" t="s">
        <v>231</v>
      </c>
      <c r="AU199" s="11" t="s">
        <v>87</v>
      </c>
      <c r="AY199" s="11" t="s">
        <v>135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4</v>
      </c>
      <c r="BK199" s="196" t="n">
        <f aca="false">ROUND(I199*H199,2)</f>
        <v>0</v>
      </c>
      <c r="BL199" s="11" t="s">
        <v>142</v>
      </c>
      <c r="BM199" s="11" t="s">
        <v>373</v>
      </c>
    </row>
    <row r="200" s="30" customFormat="true" ht="22.5" hidden="false" customHeight="true" outlineLevel="0" collapsed="false">
      <c r="B200" s="184"/>
      <c r="C200" s="224" t="s">
        <v>374</v>
      </c>
      <c r="D200" s="224" t="s">
        <v>231</v>
      </c>
      <c r="E200" s="225" t="s">
        <v>375</v>
      </c>
      <c r="F200" s="226" t="s">
        <v>376</v>
      </c>
      <c r="G200" s="227" t="s">
        <v>286</v>
      </c>
      <c r="H200" s="228" t="n">
        <v>3</v>
      </c>
      <c r="I200" s="229"/>
      <c r="J200" s="230" t="n">
        <f aca="false">ROUND(I200*H200,2)</f>
        <v>0</v>
      </c>
      <c r="K200" s="226"/>
      <c r="L200" s="231"/>
      <c r="M200" s="232"/>
      <c r="N200" s="233" t="s">
        <v>49</v>
      </c>
      <c r="O200" s="32"/>
      <c r="P200" s="194" t="n">
        <f aca="false">O200*H200</f>
        <v>0</v>
      </c>
      <c r="Q200" s="194" t="n">
        <v>0.029</v>
      </c>
      <c r="R200" s="194" t="n">
        <f aca="false">Q200*H200</f>
        <v>0.087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231</v>
      </c>
      <c r="AU200" s="11" t="s">
        <v>87</v>
      </c>
      <c r="AY200" s="11" t="s">
        <v>13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4</v>
      </c>
      <c r="BK200" s="196" t="n">
        <f aca="false">ROUND(I200*H200,2)</f>
        <v>0</v>
      </c>
      <c r="BL200" s="11" t="s">
        <v>142</v>
      </c>
      <c r="BM200" s="11" t="s">
        <v>377</v>
      </c>
    </row>
    <row r="201" s="30" customFormat="true" ht="22.5" hidden="false" customHeight="true" outlineLevel="0" collapsed="false">
      <c r="B201" s="184"/>
      <c r="C201" s="224" t="s">
        <v>378</v>
      </c>
      <c r="D201" s="224" t="s">
        <v>231</v>
      </c>
      <c r="E201" s="225" t="s">
        <v>379</v>
      </c>
      <c r="F201" s="226" t="s">
        <v>380</v>
      </c>
      <c r="G201" s="227" t="s">
        <v>286</v>
      </c>
      <c r="H201" s="228" t="n">
        <v>1</v>
      </c>
      <c r="I201" s="229"/>
      <c r="J201" s="230" t="n">
        <f aca="false">ROUND(I201*H201,2)</f>
        <v>0</v>
      </c>
      <c r="K201" s="226"/>
      <c r="L201" s="231"/>
      <c r="M201" s="232"/>
      <c r="N201" s="233" t="s">
        <v>49</v>
      </c>
      <c r="O201" s="32"/>
      <c r="P201" s="194" t="n">
        <f aca="false">O201*H201</f>
        <v>0</v>
      </c>
      <c r="Q201" s="194" t="n">
        <v>0.029</v>
      </c>
      <c r="R201" s="194" t="n">
        <f aca="false">Q201*H201</f>
        <v>0.029</v>
      </c>
      <c r="S201" s="194" t="n">
        <v>0</v>
      </c>
      <c r="T201" s="195" t="n">
        <f aca="false">S201*H201</f>
        <v>0</v>
      </c>
      <c r="AR201" s="11" t="s">
        <v>183</v>
      </c>
      <c r="AT201" s="11" t="s">
        <v>231</v>
      </c>
      <c r="AU201" s="11" t="s">
        <v>87</v>
      </c>
      <c r="AY201" s="11" t="s">
        <v>135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4</v>
      </c>
      <c r="BK201" s="196" t="n">
        <f aca="false">ROUND(I201*H201,2)</f>
        <v>0</v>
      </c>
      <c r="BL201" s="11" t="s">
        <v>142</v>
      </c>
      <c r="BM201" s="11" t="s">
        <v>381</v>
      </c>
    </row>
    <row r="202" s="30" customFormat="true" ht="22.5" hidden="false" customHeight="true" outlineLevel="0" collapsed="false">
      <c r="B202" s="184"/>
      <c r="C202" s="185" t="s">
        <v>382</v>
      </c>
      <c r="D202" s="185" t="s">
        <v>137</v>
      </c>
      <c r="E202" s="186" t="s">
        <v>383</v>
      </c>
      <c r="F202" s="187" t="s">
        <v>384</v>
      </c>
      <c r="G202" s="188" t="s">
        <v>140</v>
      </c>
      <c r="H202" s="189" t="n">
        <v>31.14</v>
      </c>
      <c r="I202" s="190"/>
      <c r="J202" s="191" t="n">
        <f aca="false">ROUND(I202*H202,2)</f>
        <v>0</v>
      </c>
      <c r="K202" s="187" t="s">
        <v>141</v>
      </c>
      <c r="L202" s="31"/>
      <c r="M202" s="192"/>
      <c r="N202" s="193" t="s">
        <v>49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42</v>
      </c>
      <c r="AT202" s="11" t="s">
        <v>137</v>
      </c>
      <c r="AU202" s="11" t="s">
        <v>87</v>
      </c>
      <c r="AY202" s="11" t="s">
        <v>135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4</v>
      </c>
      <c r="BK202" s="196" t="n">
        <f aca="false">ROUND(I202*H202,2)</f>
        <v>0</v>
      </c>
      <c r="BL202" s="11" t="s">
        <v>142</v>
      </c>
      <c r="BM202" s="11" t="s">
        <v>385</v>
      </c>
    </row>
    <row r="203" s="30" customFormat="true" ht="13.5" hidden="false" customHeight="false" outlineLevel="0" collapsed="false">
      <c r="B203" s="31"/>
      <c r="D203" s="200" t="s">
        <v>144</v>
      </c>
      <c r="F203" s="201" t="s">
        <v>386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44</v>
      </c>
      <c r="AU203" s="11" t="s">
        <v>87</v>
      </c>
    </row>
    <row r="204" s="203" customFormat="true" ht="13.5" hidden="false" customHeight="false" outlineLevel="0" collapsed="false">
      <c r="B204" s="204"/>
      <c r="D204" s="200" t="s">
        <v>159</v>
      </c>
      <c r="E204" s="205"/>
      <c r="F204" s="206" t="s">
        <v>387</v>
      </c>
      <c r="H204" s="207" t="n">
        <v>31.14</v>
      </c>
      <c r="I204" s="208"/>
      <c r="L204" s="204"/>
      <c r="M204" s="209"/>
      <c r="N204" s="210"/>
      <c r="O204" s="210"/>
      <c r="P204" s="210"/>
      <c r="Q204" s="210"/>
      <c r="R204" s="210"/>
      <c r="S204" s="210"/>
      <c r="T204" s="211"/>
      <c r="AT204" s="205" t="s">
        <v>159</v>
      </c>
      <c r="AU204" s="205" t="s">
        <v>87</v>
      </c>
      <c r="AV204" s="203" t="s">
        <v>87</v>
      </c>
      <c r="AW204" s="203" t="s">
        <v>41</v>
      </c>
      <c r="AX204" s="203" t="s">
        <v>78</v>
      </c>
      <c r="AY204" s="205" t="s">
        <v>135</v>
      </c>
    </row>
    <row r="205" s="212" customFormat="true" ht="13.5" hidden="false" customHeight="false" outlineLevel="0" collapsed="false">
      <c r="B205" s="213"/>
      <c r="D205" s="197" t="s">
        <v>159</v>
      </c>
      <c r="E205" s="214"/>
      <c r="F205" s="215" t="s">
        <v>161</v>
      </c>
      <c r="H205" s="216" t="n">
        <v>31.14</v>
      </c>
      <c r="I205" s="217"/>
      <c r="L205" s="213"/>
      <c r="M205" s="218"/>
      <c r="N205" s="219"/>
      <c r="O205" s="219"/>
      <c r="P205" s="219"/>
      <c r="Q205" s="219"/>
      <c r="R205" s="219"/>
      <c r="S205" s="219"/>
      <c r="T205" s="220"/>
      <c r="AT205" s="221" t="s">
        <v>159</v>
      </c>
      <c r="AU205" s="221" t="s">
        <v>87</v>
      </c>
      <c r="AV205" s="212" t="s">
        <v>142</v>
      </c>
      <c r="AW205" s="212" t="s">
        <v>41</v>
      </c>
      <c r="AX205" s="212" t="s">
        <v>24</v>
      </c>
      <c r="AY205" s="221" t="s">
        <v>135</v>
      </c>
    </row>
    <row r="206" s="30" customFormat="true" ht="22.5" hidden="false" customHeight="true" outlineLevel="0" collapsed="false">
      <c r="B206" s="184"/>
      <c r="C206" s="224" t="s">
        <v>388</v>
      </c>
      <c r="D206" s="224" t="s">
        <v>231</v>
      </c>
      <c r="E206" s="225" t="s">
        <v>389</v>
      </c>
      <c r="F206" s="226" t="s">
        <v>390</v>
      </c>
      <c r="G206" s="227" t="s">
        <v>286</v>
      </c>
      <c r="H206" s="228" t="n">
        <v>14</v>
      </c>
      <c r="I206" s="229"/>
      <c r="J206" s="230" t="n">
        <f aca="false">ROUND(I206*H206,2)</f>
        <v>0</v>
      </c>
      <c r="K206" s="226" t="s">
        <v>141</v>
      </c>
      <c r="L206" s="231"/>
      <c r="M206" s="232"/>
      <c r="N206" s="233" t="s">
        <v>49</v>
      </c>
      <c r="O206" s="32"/>
      <c r="P206" s="194" t="n">
        <f aca="false">O206*H206</f>
        <v>0</v>
      </c>
      <c r="Q206" s="194" t="n">
        <v>0.02454</v>
      </c>
      <c r="R206" s="194" t="n">
        <f aca="false">Q206*H206</f>
        <v>0.34356</v>
      </c>
      <c r="S206" s="194" t="n">
        <v>0</v>
      </c>
      <c r="T206" s="195" t="n">
        <f aca="false">S206*H206</f>
        <v>0</v>
      </c>
      <c r="AR206" s="11" t="s">
        <v>183</v>
      </c>
      <c r="AT206" s="11" t="s">
        <v>231</v>
      </c>
      <c r="AU206" s="11" t="s">
        <v>87</v>
      </c>
      <c r="AY206" s="11" t="s">
        <v>135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4</v>
      </c>
      <c r="BK206" s="196" t="n">
        <f aca="false">ROUND(I206*H206,2)</f>
        <v>0</v>
      </c>
      <c r="BL206" s="11" t="s">
        <v>142</v>
      </c>
      <c r="BM206" s="11" t="s">
        <v>391</v>
      </c>
    </row>
    <row r="207" s="30" customFormat="true" ht="13.5" hidden="false" customHeight="false" outlineLevel="0" collapsed="false">
      <c r="B207" s="31"/>
      <c r="D207" s="200" t="s">
        <v>144</v>
      </c>
      <c r="F207" s="201" t="s">
        <v>392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4</v>
      </c>
      <c r="AU207" s="11" t="s">
        <v>87</v>
      </c>
    </row>
    <row r="208" s="30" customFormat="true" ht="27" hidden="false" customHeight="false" outlineLevel="0" collapsed="false">
      <c r="B208" s="31"/>
      <c r="D208" s="197" t="s">
        <v>151</v>
      </c>
      <c r="F208" s="202" t="s">
        <v>393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51</v>
      </c>
      <c r="AU208" s="11" t="s">
        <v>87</v>
      </c>
    </row>
    <row r="209" s="30" customFormat="true" ht="22.5" hidden="false" customHeight="true" outlineLevel="0" collapsed="false">
      <c r="B209" s="184"/>
      <c r="C209" s="224" t="s">
        <v>394</v>
      </c>
      <c r="D209" s="224" t="s">
        <v>231</v>
      </c>
      <c r="E209" s="225" t="s">
        <v>395</v>
      </c>
      <c r="F209" s="226" t="s">
        <v>396</v>
      </c>
      <c r="G209" s="227" t="s">
        <v>286</v>
      </c>
      <c r="H209" s="228" t="n">
        <v>1</v>
      </c>
      <c r="I209" s="229"/>
      <c r="J209" s="230" t="n">
        <f aca="false">ROUND(I209*H209,2)</f>
        <v>0</v>
      </c>
      <c r="K209" s="226"/>
      <c r="L209" s="231"/>
      <c r="M209" s="232"/>
      <c r="N209" s="233" t="s">
        <v>49</v>
      </c>
      <c r="O209" s="32"/>
      <c r="P209" s="194" t="n">
        <f aca="false">O209*H209</f>
        <v>0</v>
      </c>
      <c r="Q209" s="194" t="n">
        <v>0.02454</v>
      </c>
      <c r="R209" s="194" t="n">
        <f aca="false">Q209*H209</f>
        <v>0.02454</v>
      </c>
      <c r="S209" s="194" t="n">
        <v>0</v>
      </c>
      <c r="T209" s="195" t="n">
        <f aca="false">S209*H209</f>
        <v>0</v>
      </c>
      <c r="AR209" s="11" t="s">
        <v>183</v>
      </c>
      <c r="AT209" s="11" t="s">
        <v>231</v>
      </c>
      <c r="AU209" s="11" t="s">
        <v>87</v>
      </c>
      <c r="AY209" s="11" t="s">
        <v>135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4</v>
      </c>
      <c r="BK209" s="196" t="n">
        <f aca="false">ROUND(I209*H209,2)</f>
        <v>0</v>
      </c>
      <c r="BL209" s="11" t="s">
        <v>142</v>
      </c>
      <c r="BM209" s="11" t="s">
        <v>397</v>
      </c>
    </row>
    <row r="210" s="30" customFormat="true" ht="27" hidden="false" customHeight="false" outlineLevel="0" collapsed="false">
      <c r="B210" s="31"/>
      <c r="D210" s="200" t="s">
        <v>144</v>
      </c>
      <c r="F210" s="201" t="s">
        <v>398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4</v>
      </c>
      <c r="AU210" s="11" t="s">
        <v>87</v>
      </c>
    </row>
    <row r="211" s="30" customFormat="true" ht="27" hidden="false" customHeight="false" outlineLevel="0" collapsed="false">
      <c r="B211" s="31"/>
      <c r="D211" s="197" t="s">
        <v>151</v>
      </c>
      <c r="F211" s="202" t="s">
        <v>399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51</v>
      </c>
      <c r="AU211" s="11" t="s">
        <v>87</v>
      </c>
    </row>
    <row r="212" s="30" customFormat="true" ht="22.5" hidden="false" customHeight="true" outlineLevel="0" collapsed="false">
      <c r="B212" s="184"/>
      <c r="C212" s="224" t="s">
        <v>400</v>
      </c>
      <c r="D212" s="224" t="s">
        <v>231</v>
      </c>
      <c r="E212" s="225" t="s">
        <v>401</v>
      </c>
      <c r="F212" s="226" t="s">
        <v>402</v>
      </c>
      <c r="G212" s="227" t="s">
        <v>286</v>
      </c>
      <c r="H212" s="228" t="n">
        <v>1</v>
      </c>
      <c r="I212" s="229"/>
      <c r="J212" s="230" t="n">
        <f aca="false">ROUND(I212*H212,2)</f>
        <v>0</v>
      </c>
      <c r="K212" s="226"/>
      <c r="L212" s="231"/>
      <c r="M212" s="232"/>
      <c r="N212" s="233" t="s">
        <v>49</v>
      </c>
      <c r="O212" s="32"/>
      <c r="P212" s="194" t="n">
        <f aca="false">O212*H212</f>
        <v>0</v>
      </c>
      <c r="Q212" s="194" t="n">
        <v>0.02454</v>
      </c>
      <c r="R212" s="194" t="n">
        <f aca="false">Q212*H212</f>
        <v>0.02454</v>
      </c>
      <c r="S212" s="194" t="n">
        <v>0</v>
      </c>
      <c r="T212" s="195" t="n">
        <f aca="false">S212*H212</f>
        <v>0</v>
      </c>
      <c r="AR212" s="11" t="s">
        <v>183</v>
      </c>
      <c r="AT212" s="11" t="s">
        <v>231</v>
      </c>
      <c r="AU212" s="11" t="s">
        <v>87</v>
      </c>
      <c r="AY212" s="11" t="s">
        <v>135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4</v>
      </c>
      <c r="BK212" s="196" t="n">
        <f aca="false">ROUND(I212*H212,2)</f>
        <v>0</v>
      </c>
      <c r="BL212" s="11" t="s">
        <v>142</v>
      </c>
      <c r="BM212" s="11" t="s">
        <v>403</v>
      </c>
    </row>
    <row r="213" s="30" customFormat="true" ht="27" hidden="false" customHeight="false" outlineLevel="0" collapsed="false">
      <c r="B213" s="31"/>
      <c r="D213" s="200" t="s">
        <v>144</v>
      </c>
      <c r="F213" s="201" t="s">
        <v>398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44</v>
      </c>
      <c r="AU213" s="11" t="s">
        <v>87</v>
      </c>
    </row>
    <row r="214" s="30" customFormat="true" ht="27" hidden="false" customHeight="false" outlineLevel="0" collapsed="false">
      <c r="B214" s="31"/>
      <c r="D214" s="200" t="s">
        <v>151</v>
      </c>
      <c r="F214" s="234" t="s">
        <v>404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51</v>
      </c>
      <c r="AU214" s="11" t="s">
        <v>87</v>
      </c>
    </row>
    <row r="215" s="169" customFormat="true" ht="29.85" hidden="false" customHeight="true" outlineLevel="0" collapsed="false">
      <c r="B215" s="170"/>
      <c r="D215" s="181" t="s">
        <v>77</v>
      </c>
      <c r="E215" s="182" t="s">
        <v>166</v>
      </c>
      <c r="F215" s="182" t="s">
        <v>405</v>
      </c>
      <c r="I215" s="173"/>
      <c r="J215" s="183" t="n">
        <f aca="false">BK215</f>
        <v>0</v>
      </c>
      <c r="L215" s="170"/>
      <c r="M215" s="175"/>
      <c r="N215" s="176"/>
      <c r="O215" s="176"/>
      <c r="P215" s="177" t="n">
        <f aca="false">SUM(P216:P231)</f>
        <v>0</v>
      </c>
      <c r="Q215" s="176"/>
      <c r="R215" s="177" t="n">
        <f aca="false">SUM(R216:R231)</f>
        <v>614.680032</v>
      </c>
      <c r="S215" s="176"/>
      <c r="T215" s="178" t="n">
        <f aca="false">SUM(T216:T231)</f>
        <v>0</v>
      </c>
      <c r="AR215" s="171" t="s">
        <v>24</v>
      </c>
      <c r="AT215" s="179" t="s">
        <v>77</v>
      </c>
      <c r="AU215" s="179" t="s">
        <v>24</v>
      </c>
      <c r="AY215" s="171" t="s">
        <v>135</v>
      </c>
      <c r="BK215" s="180" t="n">
        <f aca="false">SUM(BK216:BK231)</f>
        <v>0</v>
      </c>
    </row>
    <row r="216" s="30" customFormat="true" ht="22.5" hidden="false" customHeight="true" outlineLevel="0" collapsed="false">
      <c r="B216" s="184"/>
      <c r="C216" s="185" t="s">
        <v>406</v>
      </c>
      <c r="D216" s="185" t="s">
        <v>137</v>
      </c>
      <c r="E216" s="186" t="s">
        <v>407</v>
      </c>
      <c r="F216" s="187" t="s">
        <v>408</v>
      </c>
      <c r="G216" s="188" t="s">
        <v>140</v>
      </c>
      <c r="H216" s="189" t="n">
        <v>800</v>
      </c>
      <c r="I216" s="190"/>
      <c r="J216" s="191" t="n">
        <f aca="false">ROUND(I216*H216,2)</f>
        <v>0</v>
      </c>
      <c r="K216" s="187" t="s">
        <v>141</v>
      </c>
      <c r="L216" s="31"/>
      <c r="M216" s="192"/>
      <c r="N216" s="193" t="s">
        <v>49</v>
      </c>
      <c r="O216" s="32"/>
      <c r="P216" s="194" t="n">
        <f aca="false">O216*H216</f>
        <v>0</v>
      </c>
      <c r="Q216" s="194" t="n">
        <v>0.28</v>
      </c>
      <c r="R216" s="194" t="n">
        <f aca="false">Q216*H216</f>
        <v>224</v>
      </c>
      <c r="S216" s="194" t="n">
        <v>0</v>
      </c>
      <c r="T216" s="195" t="n">
        <f aca="false">S216*H216</f>
        <v>0</v>
      </c>
      <c r="AR216" s="11" t="s">
        <v>142</v>
      </c>
      <c r="AT216" s="11" t="s">
        <v>137</v>
      </c>
      <c r="AU216" s="11" t="s">
        <v>87</v>
      </c>
      <c r="AY216" s="11" t="s">
        <v>135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4</v>
      </c>
      <c r="BK216" s="196" t="n">
        <f aca="false">ROUND(I216*H216,2)</f>
        <v>0</v>
      </c>
      <c r="BL216" s="11" t="s">
        <v>142</v>
      </c>
      <c r="BM216" s="11" t="s">
        <v>409</v>
      </c>
    </row>
    <row r="217" s="30" customFormat="true" ht="27" hidden="false" customHeight="false" outlineLevel="0" collapsed="false">
      <c r="B217" s="31"/>
      <c r="D217" s="197" t="s">
        <v>144</v>
      </c>
      <c r="F217" s="198" t="s">
        <v>410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44</v>
      </c>
      <c r="AU217" s="11" t="s">
        <v>87</v>
      </c>
    </row>
    <row r="218" s="30" customFormat="true" ht="22.5" hidden="false" customHeight="true" outlineLevel="0" collapsed="false">
      <c r="B218" s="184"/>
      <c r="C218" s="185" t="s">
        <v>411</v>
      </c>
      <c r="D218" s="185" t="s">
        <v>137</v>
      </c>
      <c r="E218" s="186" t="s">
        <v>412</v>
      </c>
      <c r="F218" s="187" t="s">
        <v>413</v>
      </c>
      <c r="G218" s="188" t="s">
        <v>140</v>
      </c>
      <c r="H218" s="189" t="n">
        <v>790</v>
      </c>
      <c r="I218" s="190"/>
      <c r="J218" s="191" t="n">
        <f aca="false">ROUND(I218*H218,2)</f>
        <v>0</v>
      </c>
      <c r="K218" s="187" t="s">
        <v>141</v>
      </c>
      <c r="L218" s="31"/>
      <c r="M218" s="192"/>
      <c r="N218" s="193" t="s">
        <v>49</v>
      </c>
      <c r="O218" s="32"/>
      <c r="P218" s="194" t="n">
        <f aca="false">O218*H218</f>
        <v>0</v>
      </c>
      <c r="Q218" s="194" t="n">
        <v>0.4772</v>
      </c>
      <c r="R218" s="194" t="n">
        <f aca="false">Q218*H218</f>
        <v>376.988</v>
      </c>
      <c r="S218" s="194" t="n">
        <v>0</v>
      </c>
      <c r="T218" s="195" t="n">
        <f aca="false">S218*H218</f>
        <v>0</v>
      </c>
      <c r="AR218" s="11" t="s">
        <v>142</v>
      </c>
      <c r="AT218" s="11" t="s">
        <v>137</v>
      </c>
      <c r="AU218" s="11" t="s">
        <v>87</v>
      </c>
      <c r="AY218" s="11" t="s">
        <v>135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4</v>
      </c>
      <c r="BK218" s="196" t="n">
        <f aca="false">ROUND(I218*H218,2)</f>
        <v>0</v>
      </c>
      <c r="BL218" s="11" t="s">
        <v>142</v>
      </c>
      <c r="BM218" s="11" t="s">
        <v>414</v>
      </c>
    </row>
    <row r="219" s="30" customFormat="true" ht="27" hidden="false" customHeight="false" outlineLevel="0" collapsed="false">
      <c r="B219" s="31"/>
      <c r="D219" s="197" t="s">
        <v>144</v>
      </c>
      <c r="F219" s="198" t="s">
        <v>415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44</v>
      </c>
      <c r="AU219" s="11" t="s">
        <v>87</v>
      </c>
    </row>
    <row r="220" s="30" customFormat="true" ht="31.5" hidden="false" customHeight="true" outlineLevel="0" collapsed="false">
      <c r="B220" s="184"/>
      <c r="C220" s="185" t="s">
        <v>416</v>
      </c>
      <c r="D220" s="185" t="s">
        <v>137</v>
      </c>
      <c r="E220" s="186" t="s">
        <v>417</v>
      </c>
      <c r="F220" s="187" t="s">
        <v>418</v>
      </c>
      <c r="G220" s="188" t="s">
        <v>140</v>
      </c>
      <c r="H220" s="189" t="n">
        <v>790</v>
      </c>
      <c r="I220" s="190"/>
      <c r="J220" s="191" t="n">
        <f aca="false">ROUND(I220*H220,2)</f>
        <v>0</v>
      </c>
      <c r="K220" s="187" t="s">
        <v>141</v>
      </c>
      <c r="L220" s="31"/>
      <c r="M220" s="192"/>
      <c r="N220" s="193" t="s">
        <v>49</v>
      </c>
      <c r="O220" s="32"/>
      <c r="P220" s="194" t="n">
        <f aca="false">O220*H220</f>
        <v>0</v>
      </c>
      <c r="Q220" s="194" t="n">
        <v>0.01439</v>
      </c>
      <c r="R220" s="194" t="n">
        <f aca="false">Q220*H220</f>
        <v>11.3681</v>
      </c>
      <c r="S220" s="194" t="n">
        <v>0</v>
      </c>
      <c r="T220" s="195" t="n">
        <f aca="false">S220*H220</f>
        <v>0</v>
      </c>
      <c r="AR220" s="11" t="s">
        <v>142</v>
      </c>
      <c r="AT220" s="11" t="s">
        <v>137</v>
      </c>
      <c r="AU220" s="11" t="s">
        <v>87</v>
      </c>
      <c r="AY220" s="11" t="s">
        <v>135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4</v>
      </c>
      <c r="BK220" s="196" t="n">
        <f aca="false">ROUND(I220*H220,2)</f>
        <v>0</v>
      </c>
      <c r="BL220" s="11" t="s">
        <v>142</v>
      </c>
      <c r="BM220" s="11" t="s">
        <v>419</v>
      </c>
    </row>
    <row r="221" s="30" customFormat="true" ht="27" hidden="false" customHeight="false" outlineLevel="0" collapsed="false">
      <c r="B221" s="31"/>
      <c r="D221" s="197" t="s">
        <v>144</v>
      </c>
      <c r="F221" s="198" t="s">
        <v>420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44</v>
      </c>
      <c r="AU221" s="11" t="s">
        <v>87</v>
      </c>
    </row>
    <row r="222" s="30" customFormat="true" ht="22.5" hidden="false" customHeight="true" outlineLevel="0" collapsed="false">
      <c r="B222" s="184"/>
      <c r="C222" s="185" t="s">
        <v>421</v>
      </c>
      <c r="D222" s="185" t="s">
        <v>137</v>
      </c>
      <c r="E222" s="186" t="s">
        <v>422</v>
      </c>
      <c r="F222" s="187" t="s">
        <v>423</v>
      </c>
      <c r="G222" s="188" t="s">
        <v>148</v>
      </c>
      <c r="H222" s="189" t="n">
        <v>853.2</v>
      </c>
      <c r="I222" s="190"/>
      <c r="J222" s="191" t="n">
        <f aca="false">ROUND(I222*H222,2)</f>
        <v>0</v>
      </c>
      <c r="K222" s="187" t="s">
        <v>141</v>
      </c>
      <c r="L222" s="31"/>
      <c r="M222" s="192"/>
      <c r="N222" s="193" t="s">
        <v>49</v>
      </c>
      <c r="O222" s="32"/>
      <c r="P222" s="194" t="n">
        <f aca="false">O222*H222</f>
        <v>0</v>
      </c>
      <c r="Q222" s="194" t="n">
        <v>1E-005</v>
      </c>
      <c r="R222" s="194" t="n">
        <f aca="false">Q222*H222</f>
        <v>0.008532</v>
      </c>
      <c r="S222" s="194" t="n">
        <v>0</v>
      </c>
      <c r="T222" s="195" t="n">
        <f aca="false">S222*H222</f>
        <v>0</v>
      </c>
      <c r="AR222" s="11" t="s">
        <v>142</v>
      </c>
      <c r="AT222" s="11" t="s">
        <v>137</v>
      </c>
      <c r="AU222" s="11" t="s">
        <v>87</v>
      </c>
      <c r="AY222" s="11" t="s">
        <v>135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4</v>
      </c>
      <c r="BK222" s="196" t="n">
        <f aca="false">ROUND(I222*H222,2)</f>
        <v>0</v>
      </c>
      <c r="BL222" s="11" t="s">
        <v>142</v>
      </c>
      <c r="BM222" s="11" t="s">
        <v>424</v>
      </c>
    </row>
    <row r="223" s="30" customFormat="true" ht="13.5" hidden="false" customHeight="false" outlineLevel="0" collapsed="false">
      <c r="B223" s="31"/>
      <c r="D223" s="200" t="s">
        <v>144</v>
      </c>
      <c r="F223" s="201" t="s">
        <v>425</v>
      </c>
      <c r="I223" s="155"/>
      <c r="L223" s="31"/>
      <c r="M223" s="199"/>
      <c r="N223" s="32"/>
      <c r="O223" s="32"/>
      <c r="P223" s="32"/>
      <c r="Q223" s="32"/>
      <c r="R223" s="32"/>
      <c r="S223" s="32"/>
      <c r="T223" s="71"/>
      <c r="AT223" s="11" t="s">
        <v>144</v>
      </c>
      <c r="AU223" s="11" t="s">
        <v>87</v>
      </c>
    </row>
    <row r="224" s="203" customFormat="true" ht="13.5" hidden="false" customHeight="false" outlineLevel="0" collapsed="false">
      <c r="B224" s="204"/>
      <c r="D224" s="200" t="s">
        <v>159</v>
      </c>
      <c r="E224" s="205"/>
      <c r="F224" s="206" t="s">
        <v>426</v>
      </c>
      <c r="H224" s="207" t="n">
        <v>172</v>
      </c>
      <c r="I224" s="208"/>
      <c r="L224" s="204"/>
      <c r="M224" s="209"/>
      <c r="N224" s="210"/>
      <c r="O224" s="210"/>
      <c r="P224" s="210"/>
      <c r="Q224" s="210"/>
      <c r="R224" s="210"/>
      <c r="S224" s="210"/>
      <c r="T224" s="211"/>
      <c r="AT224" s="205" t="s">
        <v>159</v>
      </c>
      <c r="AU224" s="205" t="s">
        <v>87</v>
      </c>
      <c r="AV224" s="203" t="s">
        <v>87</v>
      </c>
      <c r="AW224" s="203" t="s">
        <v>41</v>
      </c>
      <c r="AX224" s="203" t="s">
        <v>78</v>
      </c>
      <c r="AY224" s="205" t="s">
        <v>135</v>
      </c>
    </row>
    <row r="225" s="203" customFormat="true" ht="13.5" hidden="false" customHeight="false" outlineLevel="0" collapsed="false">
      <c r="B225" s="204"/>
      <c r="D225" s="200" t="s">
        <v>159</v>
      </c>
      <c r="E225" s="205"/>
      <c r="F225" s="206" t="s">
        <v>427</v>
      </c>
      <c r="H225" s="207" t="n">
        <v>187</v>
      </c>
      <c r="I225" s="208"/>
      <c r="L225" s="204"/>
      <c r="M225" s="209"/>
      <c r="N225" s="210"/>
      <c r="O225" s="210"/>
      <c r="P225" s="210"/>
      <c r="Q225" s="210"/>
      <c r="R225" s="210"/>
      <c r="S225" s="210"/>
      <c r="T225" s="211"/>
      <c r="AT225" s="205" t="s">
        <v>159</v>
      </c>
      <c r="AU225" s="205" t="s">
        <v>87</v>
      </c>
      <c r="AV225" s="203" t="s">
        <v>87</v>
      </c>
      <c r="AW225" s="203" t="s">
        <v>41</v>
      </c>
      <c r="AX225" s="203" t="s">
        <v>78</v>
      </c>
      <c r="AY225" s="205" t="s">
        <v>135</v>
      </c>
    </row>
    <row r="226" s="203" customFormat="true" ht="13.5" hidden="false" customHeight="false" outlineLevel="0" collapsed="false">
      <c r="B226" s="204"/>
      <c r="D226" s="200" t="s">
        <v>159</v>
      </c>
      <c r="E226" s="205"/>
      <c r="F226" s="206" t="s">
        <v>428</v>
      </c>
      <c r="H226" s="207" t="n">
        <v>145.2</v>
      </c>
      <c r="I226" s="208"/>
      <c r="L226" s="204"/>
      <c r="M226" s="209"/>
      <c r="N226" s="210"/>
      <c r="O226" s="210"/>
      <c r="P226" s="210"/>
      <c r="Q226" s="210"/>
      <c r="R226" s="210"/>
      <c r="S226" s="210"/>
      <c r="T226" s="211"/>
      <c r="AT226" s="205" t="s">
        <v>159</v>
      </c>
      <c r="AU226" s="205" t="s">
        <v>87</v>
      </c>
      <c r="AV226" s="203" t="s">
        <v>87</v>
      </c>
      <c r="AW226" s="203" t="s">
        <v>41</v>
      </c>
      <c r="AX226" s="203" t="s">
        <v>78</v>
      </c>
      <c r="AY226" s="205" t="s">
        <v>135</v>
      </c>
    </row>
    <row r="227" s="203" customFormat="true" ht="13.5" hidden="false" customHeight="false" outlineLevel="0" collapsed="false">
      <c r="B227" s="204"/>
      <c r="D227" s="200" t="s">
        <v>159</v>
      </c>
      <c r="E227" s="205"/>
      <c r="F227" s="206" t="s">
        <v>429</v>
      </c>
      <c r="H227" s="207" t="n">
        <v>349</v>
      </c>
      <c r="I227" s="208"/>
      <c r="L227" s="204"/>
      <c r="M227" s="209"/>
      <c r="N227" s="210"/>
      <c r="O227" s="210"/>
      <c r="P227" s="210"/>
      <c r="Q227" s="210"/>
      <c r="R227" s="210"/>
      <c r="S227" s="210"/>
      <c r="T227" s="211"/>
      <c r="AT227" s="205" t="s">
        <v>159</v>
      </c>
      <c r="AU227" s="205" t="s">
        <v>87</v>
      </c>
      <c r="AV227" s="203" t="s">
        <v>87</v>
      </c>
      <c r="AW227" s="203" t="s">
        <v>41</v>
      </c>
      <c r="AX227" s="203" t="s">
        <v>78</v>
      </c>
      <c r="AY227" s="205" t="s">
        <v>135</v>
      </c>
    </row>
    <row r="228" s="212" customFormat="true" ht="13.5" hidden="false" customHeight="false" outlineLevel="0" collapsed="false">
      <c r="B228" s="213"/>
      <c r="D228" s="197" t="s">
        <v>159</v>
      </c>
      <c r="E228" s="214"/>
      <c r="F228" s="215" t="s">
        <v>161</v>
      </c>
      <c r="H228" s="216" t="n">
        <v>853.2</v>
      </c>
      <c r="I228" s="217"/>
      <c r="L228" s="213"/>
      <c r="M228" s="218"/>
      <c r="N228" s="219"/>
      <c r="O228" s="219"/>
      <c r="P228" s="219"/>
      <c r="Q228" s="219"/>
      <c r="R228" s="219"/>
      <c r="S228" s="219"/>
      <c r="T228" s="220"/>
      <c r="AT228" s="221" t="s">
        <v>159</v>
      </c>
      <c r="AU228" s="221" t="s">
        <v>87</v>
      </c>
      <c r="AV228" s="212" t="s">
        <v>142</v>
      </c>
      <c r="AW228" s="212" t="s">
        <v>41</v>
      </c>
      <c r="AX228" s="212" t="s">
        <v>24</v>
      </c>
      <c r="AY228" s="221" t="s">
        <v>135</v>
      </c>
    </row>
    <row r="229" s="30" customFormat="true" ht="22.5" hidden="false" customHeight="true" outlineLevel="0" collapsed="false">
      <c r="B229" s="184"/>
      <c r="C229" s="185" t="s">
        <v>430</v>
      </c>
      <c r="D229" s="185" t="s">
        <v>137</v>
      </c>
      <c r="E229" s="186" t="s">
        <v>431</v>
      </c>
      <c r="F229" s="187" t="s">
        <v>432</v>
      </c>
      <c r="G229" s="188" t="s">
        <v>140</v>
      </c>
      <c r="H229" s="189" t="n">
        <v>17</v>
      </c>
      <c r="I229" s="190"/>
      <c r="J229" s="191" t="n">
        <f aca="false">ROUND(I229*H229,2)</f>
        <v>0</v>
      </c>
      <c r="K229" s="187" t="s">
        <v>141</v>
      </c>
      <c r="L229" s="31"/>
      <c r="M229" s="192"/>
      <c r="N229" s="193" t="s">
        <v>49</v>
      </c>
      <c r="O229" s="32"/>
      <c r="P229" s="194" t="n">
        <f aca="false">O229*H229</f>
        <v>0</v>
      </c>
      <c r="Q229" s="194" t="n">
        <v>0.1362</v>
      </c>
      <c r="R229" s="194" t="n">
        <f aca="false">Q229*H229</f>
        <v>2.3154</v>
      </c>
      <c r="S229" s="194" t="n">
        <v>0</v>
      </c>
      <c r="T229" s="195" t="n">
        <f aca="false">S229*H229</f>
        <v>0</v>
      </c>
      <c r="AR229" s="11" t="s">
        <v>142</v>
      </c>
      <c r="AT229" s="11" t="s">
        <v>137</v>
      </c>
      <c r="AU229" s="11" t="s">
        <v>87</v>
      </c>
      <c r="AY229" s="11" t="s">
        <v>135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4</v>
      </c>
      <c r="BK229" s="196" t="n">
        <f aca="false">ROUND(I229*H229,2)</f>
        <v>0</v>
      </c>
      <c r="BL229" s="11" t="s">
        <v>142</v>
      </c>
      <c r="BM229" s="11" t="s">
        <v>433</v>
      </c>
    </row>
    <row r="230" s="30" customFormat="true" ht="27" hidden="false" customHeight="false" outlineLevel="0" collapsed="false">
      <c r="B230" s="31"/>
      <c r="D230" s="200" t="s">
        <v>144</v>
      </c>
      <c r="F230" s="201" t="s">
        <v>434</v>
      </c>
      <c r="I230" s="155"/>
      <c r="L230" s="31"/>
      <c r="M230" s="199"/>
      <c r="N230" s="32"/>
      <c r="O230" s="32"/>
      <c r="P230" s="32"/>
      <c r="Q230" s="32"/>
      <c r="R230" s="32"/>
      <c r="S230" s="32"/>
      <c r="T230" s="71"/>
      <c r="AT230" s="11" t="s">
        <v>144</v>
      </c>
      <c r="AU230" s="11" t="s">
        <v>87</v>
      </c>
    </row>
    <row r="231" s="30" customFormat="true" ht="40.5" hidden="false" customHeight="false" outlineLevel="0" collapsed="false">
      <c r="B231" s="31"/>
      <c r="D231" s="200" t="s">
        <v>151</v>
      </c>
      <c r="F231" s="234" t="s">
        <v>435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51</v>
      </c>
      <c r="AU231" s="11" t="s">
        <v>87</v>
      </c>
    </row>
    <row r="232" s="169" customFormat="true" ht="29.85" hidden="false" customHeight="true" outlineLevel="0" collapsed="false">
      <c r="B232" s="170"/>
      <c r="D232" s="181" t="s">
        <v>77</v>
      </c>
      <c r="E232" s="182" t="s">
        <v>183</v>
      </c>
      <c r="F232" s="182" t="s">
        <v>436</v>
      </c>
      <c r="I232" s="173"/>
      <c r="J232" s="183" t="n">
        <f aca="false">BK232</f>
        <v>0</v>
      </c>
      <c r="L232" s="170"/>
      <c r="M232" s="175"/>
      <c r="N232" s="176"/>
      <c r="O232" s="176"/>
      <c r="P232" s="177" t="n">
        <f aca="false">SUM(P233:P237)</f>
        <v>0</v>
      </c>
      <c r="Q232" s="176"/>
      <c r="R232" s="177" t="n">
        <f aca="false">SUM(R233:R237)</f>
        <v>0</v>
      </c>
      <c r="S232" s="176"/>
      <c r="T232" s="178" t="n">
        <f aca="false">SUM(T233:T237)</f>
        <v>0</v>
      </c>
      <c r="AR232" s="171" t="s">
        <v>24</v>
      </c>
      <c r="AT232" s="179" t="s">
        <v>77</v>
      </c>
      <c r="AU232" s="179" t="s">
        <v>24</v>
      </c>
      <c r="AY232" s="171" t="s">
        <v>135</v>
      </c>
      <c r="BK232" s="180" t="n">
        <f aca="false">SUM(BK233:BK237)</f>
        <v>0</v>
      </c>
    </row>
    <row r="233" s="30" customFormat="true" ht="22.5" hidden="false" customHeight="true" outlineLevel="0" collapsed="false">
      <c r="B233" s="184"/>
      <c r="C233" s="185" t="s">
        <v>437</v>
      </c>
      <c r="D233" s="185" t="s">
        <v>438</v>
      </c>
      <c r="E233" s="186" t="s">
        <v>439</v>
      </c>
      <c r="F233" s="187" t="s">
        <v>440</v>
      </c>
      <c r="G233" s="188" t="s">
        <v>156</v>
      </c>
      <c r="H233" s="189" t="n">
        <v>0.273</v>
      </c>
      <c r="I233" s="190"/>
      <c r="J233" s="191" t="n">
        <f aca="false">ROUND(I233*H233,2)</f>
        <v>0</v>
      </c>
      <c r="K233" s="187" t="s">
        <v>441</v>
      </c>
      <c r="L233" s="31"/>
      <c r="M233" s="192"/>
      <c r="N233" s="193" t="s">
        <v>49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2</v>
      </c>
      <c r="AT233" s="11" t="s">
        <v>137</v>
      </c>
      <c r="AU233" s="11" t="s">
        <v>87</v>
      </c>
      <c r="AY233" s="11" t="s">
        <v>135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4</v>
      </c>
      <c r="BK233" s="196" t="n">
        <f aca="false">ROUND(I233*H233,2)</f>
        <v>0</v>
      </c>
      <c r="BL233" s="11" t="s">
        <v>142</v>
      </c>
      <c r="BM233" s="11" t="s">
        <v>442</v>
      </c>
    </row>
    <row r="234" s="30" customFormat="true" ht="13.5" hidden="false" customHeight="false" outlineLevel="0" collapsed="false">
      <c r="B234" s="31"/>
      <c r="D234" s="200" t="s">
        <v>144</v>
      </c>
      <c r="F234" s="201" t="s">
        <v>443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4</v>
      </c>
      <c r="AU234" s="11" t="s">
        <v>87</v>
      </c>
    </row>
    <row r="235" s="30" customFormat="true" ht="27" hidden="false" customHeight="false" outlineLevel="0" collapsed="false">
      <c r="B235" s="31"/>
      <c r="D235" s="200" t="s">
        <v>151</v>
      </c>
      <c r="F235" s="234" t="s">
        <v>444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51</v>
      </c>
      <c r="AU235" s="11" t="s">
        <v>87</v>
      </c>
    </row>
    <row r="236" s="203" customFormat="true" ht="13.5" hidden="false" customHeight="false" outlineLevel="0" collapsed="false">
      <c r="B236" s="204"/>
      <c r="D236" s="200" t="s">
        <v>159</v>
      </c>
      <c r="E236" s="205"/>
      <c r="F236" s="206" t="s">
        <v>445</v>
      </c>
      <c r="H236" s="207" t="n">
        <v>0.273</v>
      </c>
      <c r="I236" s="208"/>
      <c r="L236" s="204"/>
      <c r="M236" s="209"/>
      <c r="N236" s="210"/>
      <c r="O236" s="210"/>
      <c r="P236" s="210"/>
      <c r="Q236" s="210"/>
      <c r="R236" s="210"/>
      <c r="S236" s="210"/>
      <c r="T236" s="211"/>
      <c r="AT236" s="205" t="s">
        <v>159</v>
      </c>
      <c r="AU236" s="205" t="s">
        <v>87</v>
      </c>
      <c r="AV236" s="203" t="s">
        <v>87</v>
      </c>
      <c r="AW236" s="203" t="s">
        <v>41</v>
      </c>
      <c r="AX236" s="203" t="s">
        <v>78</v>
      </c>
      <c r="AY236" s="205" t="s">
        <v>135</v>
      </c>
    </row>
    <row r="237" s="212" customFormat="true" ht="13.5" hidden="false" customHeight="false" outlineLevel="0" collapsed="false">
      <c r="B237" s="213"/>
      <c r="D237" s="200" t="s">
        <v>159</v>
      </c>
      <c r="E237" s="221"/>
      <c r="F237" s="235" t="s">
        <v>161</v>
      </c>
      <c r="H237" s="236" t="n">
        <v>0.273</v>
      </c>
      <c r="I237" s="217"/>
      <c r="L237" s="213"/>
      <c r="M237" s="218"/>
      <c r="N237" s="219"/>
      <c r="O237" s="219"/>
      <c r="P237" s="219"/>
      <c r="Q237" s="219"/>
      <c r="R237" s="219"/>
      <c r="S237" s="219"/>
      <c r="T237" s="220"/>
      <c r="AT237" s="221" t="s">
        <v>159</v>
      </c>
      <c r="AU237" s="221" t="s">
        <v>87</v>
      </c>
      <c r="AV237" s="212" t="s">
        <v>142</v>
      </c>
      <c r="AW237" s="212" t="s">
        <v>41</v>
      </c>
      <c r="AX237" s="212" t="s">
        <v>24</v>
      </c>
      <c r="AY237" s="221" t="s">
        <v>135</v>
      </c>
    </row>
    <row r="238" s="169" customFormat="true" ht="29.85" hidden="false" customHeight="true" outlineLevel="0" collapsed="false">
      <c r="B238" s="170"/>
      <c r="D238" s="181" t="s">
        <v>77</v>
      </c>
      <c r="E238" s="182" t="s">
        <v>188</v>
      </c>
      <c r="F238" s="182" t="s">
        <v>446</v>
      </c>
      <c r="I238" s="173"/>
      <c r="J238" s="183" t="n">
        <f aca="false">BK238</f>
        <v>0</v>
      </c>
      <c r="L238" s="170"/>
      <c r="M238" s="175"/>
      <c r="N238" s="176"/>
      <c r="O238" s="176"/>
      <c r="P238" s="177" t="n">
        <f aca="false">SUM(P239:P296)</f>
        <v>0</v>
      </c>
      <c r="Q238" s="176"/>
      <c r="R238" s="177" t="n">
        <f aca="false">SUM(R239:R296)</f>
        <v>27.532471</v>
      </c>
      <c r="S238" s="176"/>
      <c r="T238" s="178" t="n">
        <f aca="false">SUM(T239:T296)</f>
        <v>36.9940825</v>
      </c>
      <c r="AR238" s="171" t="s">
        <v>24</v>
      </c>
      <c r="AT238" s="179" t="s">
        <v>77</v>
      </c>
      <c r="AU238" s="179" t="s">
        <v>24</v>
      </c>
      <c r="AY238" s="171" t="s">
        <v>135</v>
      </c>
      <c r="BK238" s="180" t="n">
        <f aca="false">SUM(BK239:BK296)</f>
        <v>0</v>
      </c>
    </row>
    <row r="239" s="30" customFormat="true" ht="22.5" hidden="false" customHeight="true" outlineLevel="0" collapsed="false">
      <c r="B239" s="184"/>
      <c r="C239" s="185" t="s">
        <v>447</v>
      </c>
      <c r="D239" s="185" t="s">
        <v>137</v>
      </c>
      <c r="E239" s="186" t="s">
        <v>448</v>
      </c>
      <c r="F239" s="187" t="s">
        <v>449</v>
      </c>
      <c r="G239" s="188" t="s">
        <v>148</v>
      </c>
      <c r="H239" s="189" t="n">
        <v>22.9</v>
      </c>
      <c r="I239" s="190"/>
      <c r="J239" s="191" t="n">
        <f aca="false">ROUND(I239*H239,2)</f>
        <v>0</v>
      </c>
      <c r="K239" s="187"/>
      <c r="L239" s="31"/>
      <c r="M239" s="192"/>
      <c r="N239" s="193" t="s">
        <v>49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42</v>
      </c>
      <c r="AT239" s="11" t="s">
        <v>137</v>
      </c>
      <c r="AU239" s="11" t="s">
        <v>87</v>
      </c>
      <c r="AY239" s="11" t="s">
        <v>135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4</v>
      </c>
      <c r="BK239" s="196" t="n">
        <f aca="false">ROUND(I239*H239,2)</f>
        <v>0</v>
      </c>
      <c r="BL239" s="11" t="s">
        <v>142</v>
      </c>
      <c r="BM239" s="11" t="s">
        <v>450</v>
      </c>
    </row>
    <row r="240" s="30" customFormat="true" ht="27" hidden="false" customHeight="false" outlineLevel="0" collapsed="false">
      <c r="B240" s="31"/>
      <c r="D240" s="197" t="s">
        <v>151</v>
      </c>
      <c r="F240" s="202" t="s">
        <v>451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51</v>
      </c>
      <c r="AU240" s="11" t="s">
        <v>87</v>
      </c>
    </row>
    <row r="241" s="30" customFormat="true" ht="22.5" hidden="false" customHeight="true" outlineLevel="0" collapsed="false">
      <c r="B241" s="184"/>
      <c r="C241" s="185" t="s">
        <v>452</v>
      </c>
      <c r="D241" s="185" t="s">
        <v>137</v>
      </c>
      <c r="E241" s="186" t="s">
        <v>453</v>
      </c>
      <c r="F241" s="187" t="s">
        <v>454</v>
      </c>
      <c r="G241" s="188" t="s">
        <v>455</v>
      </c>
      <c r="H241" s="189" t="n">
        <v>2</v>
      </c>
      <c r="I241" s="190"/>
      <c r="J241" s="191" t="n">
        <f aca="false">ROUND(I241*H241,2)</f>
        <v>0</v>
      </c>
      <c r="K241" s="187"/>
      <c r="L241" s="31"/>
      <c r="M241" s="192"/>
      <c r="N241" s="193" t="s">
        <v>49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142</v>
      </c>
      <c r="AT241" s="11" t="s">
        <v>137</v>
      </c>
      <c r="AU241" s="11" t="s">
        <v>87</v>
      </c>
      <c r="AY241" s="11" t="s">
        <v>135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4</v>
      </c>
      <c r="BK241" s="196" t="n">
        <f aca="false">ROUND(I241*H241,2)</f>
        <v>0</v>
      </c>
      <c r="BL241" s="11" t="s">
        <v>142</v>
      </c>
      <c r="BM241" s="11" t="s">
        <v>456</v>
      </c>
    </row>
    <row r="242" s="30" customFormat="true" ht="22.5" hidden="false" customHeight="true" outlineLevel="0" collapsed="false">
      <c r="B242" s="184"/>
      <c r="C242" s="185" t="s">
        <v>457</v>
      </c>
      <c r="D242" s="185" t="s">
        <v>137</v>
      </c>
      <c r="E242" s="186" t="s">
        <v>458</v>
      </c>
      <c r="F242" s="187" t="s">
        <v>459</v>
      </c>
      <c r="G242" s="188" t="s">
        <v>460</v>
      </c>
      <c r="H242" s="189" t="n">
        <v>1</v>
      </c>
      <c r="I242" s="190"/>
      <c r="J242" s="191" t="n">
        <f aca="false">ROUND(I242*H242,2)</f>
        <v>0</v>
      </c>
      <c r="K242" s="187"/>
      <c r="L242" s="31"/>
      <c r="M242" s="192"/>
      <c r="N242" s="193" t="s">
        <v>49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42</v>
      </c>
      <c r="AT242" s="11" t="s">
        <v>137</v>
      </c>
      <c r="AU242" s="11" t="s">
        <v>87</v>
      </c>
      <c r="AY242" s="11" t="s">
        <v>135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4</v>
      </c>
      <c r="BK242" s="196" t="n">
        <f aca="false">ROUND(I242*H242,2)</f>
        <v>0</v>
      </c>
      <c r="BL242" s="11" t="s">
        <v>142</v>
      </c>
      <c r="BM242" s="11" t="s">
        <v>461</v>
      </c>
    </row>
    <row r="243" s="30" customFormat="true" ht="13.5" hidden="false" customHeight="false" outlineLevel="0" collapsed="false">
      <c r="B243" s="31"/>
      <c r="D243" s="197" t="s">
        <v>144</v>
      </c>
      <c r="F243" s="198" t="s">
        <v>462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44</v>
      </c>
      <c r="AU243" s="11" t="s">
        <v>87</v>
      </c>
    </row>
    <row r="244" s="30" customFormat="true" ht="22.5" hidden="false" customHeight="true" outlineLevel="0" collapsed="false">
      <c r="B244" s="184"/>
      <c r="C244" s="185" t="s">
        <v>463</v>
      </c>
      <c r="D244" s="185" t="s">
        <v>137</v>
      </c>
      <c r="E244" s="186" t="s">
        <v>464</v>
      </c>
      <c r="F244" s="187" t="s">
        <v>465</v>
      </c>
      <c r="G244" s="188" t="s">
        <v>455</v>
      </c>
      <c r="H244" s="189" t="n">
        <v>1</v>
      </c>
      <c r="I244" s="190"/>
      <c r="J244" s="191" t="n">
        <f aca="false">ROUND(I244*H244,2)</f>
        <v>0</v>
      </c>
      <c r="K244" s="187"/>
      <c r="L244" s="31"/>
      <c r="M244" s="192"/>
      <c r="N244" s="193" t="s">
        <v>49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42</v>
      </c>
      <c r="AT244" s="11" t="s">
        <v>137</v>
      </c>
      <c r="AU244" s="11" t="s">
        <v>87</v>
      </c>
      <c r="AY244" s="11" t="s">
        <v>135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4</v>
      </c>
      <c r="BK244" s="196" t="n">
        <f aca="false">ROUND(I244*H244,2)</f>
        <v>0</v>
      </c>
      <c r="BL244" s="11" t="s">
        <v>142</v>
      </c>
      <c r="BM244" s="11" t="s">
        <v>466</v>
      </c>
    </row>
    <row r="245" s="30" customFormat="true" ht="22.5" hidden="false" customHeight="true" outlineLevel="0" collapsed="false">
      <c r="B245" s="184"/>
      <c r="C245" s="185" t="s">
        <v>467</v>
      </c>
      <c r="D245" s="185" t="s">
        <v>137</v>
      </c>
      <c r="E245" s="186" t="s">
        <v>468</v>
      </c>
      <c r="F245" s="187" t="s">
        <v>469</v>
      </c>
      <c r="G245" s="188" t="s">
        <v>455</v>
      </c>
      <c r="H245" s="189" t="n">
        <v>1</v>
      </c>
      <c r="I245" s="190"/>
      <c r="J245" s="191" t="n">
        <f aca="false">ROUND(I245*H245,2)</f>
        <v>0</v>
      </c>
      <c r="K245" s="187"/>
      <c r="L245" s="31"/>
      <c r="M245" s="192"/>
      <c r="N245" s="193" t="s">
        <v>49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142</v>
      </c>
      <c r="AT245" s="11" t="s">
        <v>137</v>
      </c>
      <c r="AU245" s="11" t="s">
        <v>87</v>
      </c>
      <c r="AY245" s="11" t="s">
        <v>135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4</v>
      </c>
      <c r="BK245" s="196" t="n">
        <f aca="false">ROUND(I245*H245,2)</f>
        <v>0</v>
      </c>
      <c r="BL245" s="11" t="s">
        <v>142</v>
      </c>
      <c r="BM245" s="11" t="s">
        <v>470</v>
      </c>
    </row>
    <row r="246" s="30" customFormat="true" ht="22.5" hidden="false" customHeight="true" outlineLevel="0" collapsed="false">
      <c r="B246" s="184"/>
      <c r="C246" s="185" t="s">
        <v>471</v>
      </c>
      <c r="D246" s="185" t="s">
        <v>137</v>
      </c>
      <c r="E246" s="186" t="s">
        <v>472</v>
      </c>
      <c r="F246" s="187" t="s">
        <v>473</v>
      </c>
      <c r="G246" s="188" t="s">
        <v>140</v>
      </c>
      <c r="H246" s="189" t="n">
        <v>278.58</v>
      </c>
      <c r="I246" s="190"/>
      <c r="J246" s="191" t="n">
        <f aca="false">ROUND(I246*H246,2)</f>
        <v>0</v>
      </c>
      <c r="K246" s="187"/>
      <c r="L246" s="31"/>
      <c r="M246" s="192"/>
      <c r="N246" s="193" t="s">
        <v>49</v>
      </c>
      <c r="O246" s="32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142</v>
      </c>
      <c r="AT246" s="11" t="s">
        <v>137</v>
      </c>
      <c r="AU246" s="11" t="s">
        <v>87</v>
      </c>
      <c r="AY246" s="11" t="s">
        <v>135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4</v>
      </c>
      <c r="BK246" s="196" t="n">
        <f aca="false">ROUND(I246*H246,2)</f>
        <v>0</v>
      </c>
      <c r="BL246" s="11" t="s">
        <v>142</v>
      </c>
      <c r="BM246" s="11" t="s">
        <v>474</v>
      </c>
    </row>
    <row r="247" s="30" customFormat="true" ht="27" hidden="false" customHeight="false" outlineLevel="0" collapsed="false">
      <c r="B247" s="31"/>
      <c r="D247" s="200" t="s">
        <v>151</v>
      </c>
      <c r="F247" s="234" t="s">
        <v>475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51</v>
      </c>
      <c r="AU247" s="11" t="s">
        <v>87</v>
      </c>
    </row>
    <row r="248" s="203" customFormat="true" ht="13.5" hidden="false" customHeight="false" outlineLevel="0" collapsed="false">
      <c r="B248" s="204"/>
      <c r="D248" s="200" t="s">
        <v>159</v>
      </c>
      <c r="E248" s="205"/>
      <c r="F248" s="206" t="s">
        <v>476</v>
      </c>
      <c r="H248" s="207" t="n">
        <v>278.58</v>
      </c>
      <c r="I248" s="208"/>
      <c r="L248" s="204"/>
      <c r="M248" s="209"/>
      <c r="N248" s="210"/>
      <c r="O248" s="210"/>
      <c r="P248" s="210"/>
      <c r="Q248" s="210"/>
      <c r="R248" s="210"/>
      <c r="S248" s="210"/>
      <c r="T248" s="211"/>
      <c r="AT248" s="205" t="s">
        <v>159</v>
      </c>
      <c r="AU248" s="205" t="s">
        <v>87</v>
      </c>
      <c r="AV248" s="203" t="s">
        <v>87</v>
      </c>
      <c r="AW248" s="203" t="s">
        <v>41</v>
      </c>
      <c r="AX248" s="203" t="s">
        <v>78</v>
      </c>
      <c r="AY248" s="205" t="s">
        <v>135</v>
      </c>
    </row>
    <row r="249" s="212" customFormat="true" ht="13.5" hidden="false" customHeight="false" outlineLevel="0" collapsed="false">
      <c r="B249" s="213"/>
      <c r="D249" s="197" t="s">
        <v>159</v>
      </c>
      <c r="E249" s="214"/>
      <c r="F249" s="215" t="s">
        <v>161</v>
      </c>
      <c r="H249" s="216" t="n">
        <v>278.58</v>
      </c>
      <c r="I249" s="217"/>
      <c r="L249" s="213"/>
      <c r="M249" s="218"/>
      <c r="N249" s="219"/>
      <c r="O249" s="219"/>
      <c r="P249" s="219"/>
      <c r="Q249" s="219"/>
      <c r="R249" s="219"/>
      <c r="S249" s="219"/>
      <c r="T249" s="220"/>
      <c r="AT249" s="221" t="s">
        <v>159</v>
      </c>
      <c r="AU249" s="221" t="s">
        <v>87</v>
      </c>
      <c r="AV249" s="212" t="s">
        <v>142</v>
      </c>
      <c r="AW249" s="212" t="s">
        <v>41</v>
      </c>
      <c r="AX249" s="212" t="s">
        <v>24</v>
      </c>
      <c r="AY249" s="221" t="s">
        <v>135</v>
      </c>
    </row>
    <row r="250" s="30" customFormat="true" ht="22.5" hidden="false" customHeight="true" outlineLevel="0" collapsed="false">
      <c r="B250" s="184"/>
      <c r="C250" s="185" t="s">
        <v>477</v>
      </c>
      <c r="D250" s="185" t="s">
        <v>137</v>
      </c>
      <c r="E250" s="186" t="s">
        <v>478</v>
      </c>
      <c r="F250" s="187" t="s">
        <v>479</v>
      </c>
      <c r="G250" s="188" t="s">
        <v>148</v>
      </c>
      <c r="H250" s="189" t="n">
        <v>33.7</v>
      </c>
      <c r="I250" s="190"/>
      <c r="J250" s="191" t="n">
        <f aca="false">ROUND(I250*H250,2)</f>
        <v>0</v>
      </c>
      <c r="K250" s="187" t="s">
        <v>141</v>
      </c>
      <c r="L250" s="31"/>
      <c r="M250" s="192"/>
      <c r="N250" s="193" t="s">
        <v>49</v>
      </c>
      <c r="O250" s="32"/>
      <c r="P250" s="194" t="n">
        <f aca="false">O250*H250</f>
        <v>0</v>
      </c>
      <c r="Q250" s="194" t="n">
        <v>0.14943</v>
      </c>
      <c r="R250" s="194" t="n">
        <f aca="false">Q250*H250</f>
        <v>5.035791</v>
      </c>
      <c r="S250" s="194" t="n">
        <v>0</v>
      </c>
      <c r="T250" s="195" t="n">
        <f aca="false">S250*H250</f>
        <v>0</v>
      </c>
      <c r="AR250" s="11" t="s">
        <v>142</v>
      </c>
      <c r="AT250" s="11" t="s">
        <v>137</v>
      </c>
      <c r="AU250" s="11" t="s">
        <v>87</v>
      </c>
      <c r="AY250" s="11" t="s">
        <v>135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4</v>
      </c>
      <c r="BK250" s="196" t="n">
        <f aca="false">ROUND(I250*H250,2)</f>
        <v>0</v>
      </c>
      <c r="BL250" s="11" t="s">
        <v>142</v>
      </c>
      <c r="BM250" s="11" t="s">
        <v>480</v>
      </c>
    </row>
    <row r="251" s="30" customFormat="true" ht="27" hidden="false" customHeight="false" outlineLevel="0" collapsed="false">
      <c r="B251" s="31"/>
      <c r="D251" s="200" t="s">
        <v>144</v>
      </c>
      <c r="F251" s="201" t="s">
        <v>481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44</v>
      </c>
      <c r="AU251" s="11" t="s">
        <v>87</v>
      </c>
    </row>
    <row r="252" s="30" customFormat="true" ht="27" hidden="false" customHeight="false" outlineLevel="0" collapsed="false">
      <c r="B252" s="31"/>
      <c r="D252" s="197" t="s">
        <v>151</v>
      </c>
      <c r="F252" s="202" t="s">
        <v>482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51</v>
      </c>
      <c r="AU252" s="11" t="s">
        <v>87</v>
      </c>
    </row>
    <row r="253" s="30" customFormat="true" ht="22.5" hidden="false" customHeight="true" outlineLevel="0" collapsed="false">
      <c r="B253" s="184"/>
      <c r="C253" s="224" t="s">
        <v>483</v>
      </c>
      <c r="D253" s="224" t="s">
        <v>231</v>
      </c>
      <c r="E253" s="225" t="s">
        <v>484</v>
      </c>
      <c r="F253" s="226" t="s">
        <v>485</v>
      </c>
      <c r="G253" s="227" t="s">
        <v>286</v>
      </c>
      <c r="H253" s="228" t="n">
        <v>68</v>
      </c>
      <c r="I253" s="229"/>
      <c r="J253" s="230" t="n">
        <f aca="false">ROUND(I253*H253,2)</f>
        <v>0</v>
      </c>
      <c r="K253" s="226" t="s">
        <v>141</v>
      </c>
      <c r="L253" s="231"/>
      <c r="M253" s="232"/>
      <c r="N253" s="233" t="s">
        <v>49</v>
      </c>
      <c r="O253" s="32"/>
      <c r="P253" s="194" t="n">
        <f aca="false">O253*H253</f>
        <v>0</v>
      </c>
      <c r="Q253" s="194" t="n">
        <v>0.014</v>
      </c>
      <c r="R253" s="194" t="n">
        <f aca="false">Q253*H253</f>
        <v>0.952</v>
      </c>
      <c r="S253" s="194" t="n">
        <v>0</v>
      </c>
      <c r="T253" s="195" t="n">
        <f aca="false">S253*H253</f>
        <v>0</v>
      </c>
      <c r="AR253" s="11" t="s">
        <v>183</v>
      </c>
      <c r="AT253" s="11" t="s">
        <v>231</v>
      </c>
      <c r="AU253" s="11" t="s">
        <v>87</v>
      </c>
      <c r="AY253" s="11" t="s">
        <v>135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4</v>
      </c>
      <c r="BK253" s="196" t="n">
        <f aca="false">ROUND(I253*H253,2)</f>
        <v>0</v>
      </c>
      <c r="BL253" s="11" t="s">
        <v>142</v>
      </c>
      <c r="BM253" s="11" t="s">
        <v>486</v>
      </c>
    </row>
    <row r="254" s="30" customFormat="true" ht="13.5" hidden="false" customHeight="false" outlineLevel="0" collapsed="false">
      <c r="B254" s="31"/>
      <c r="D254" s="197" t="s">
        <v>144</v>
      </c>
      <c r="F254" s="198" t="s">
        <v>487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44</v>
      </c>
      <c r="AU254" s="11" t="s">
        <v>87</v>
      </c>
    </row>
    <row r="255" s="30" customFormat="true" ht="22.5" hidden="false" customHeight="true" outlineLevel="0" collapsed="false">
      <c r="B255" s="184"/>
      <c r="C255" s="185" t="s">
        <v>488</v>
      </c>
      <c r="D255" s="185" t="s">
        <v>137</v>
      </c>
      <c r="E255" s="186" t="s">
        <v>489</v>
      </c>
      <c r="F255" s="187" t="s">
        <v>490</v>
      </c>
      <c r="G255" s="188" t="s">
        <v>148</v>
      </c>
      <c r="H255" s="189" t="n">
        <v>67</v>
      </c>
      <c r="I255" s="190"/>
      <c r="J255" s="191" t="n">
        <f aca="false">ROUND(I255*H255,2)</f>
        <v>0</v>
      </c>
      <c r="K255" s="187" t="s">
        <v>141</v>
      </c>
      <c r="L255" s="31"/>
      <c r="M255" s="192"/>
      <c r="N255" s="193" t="s">
        <v>49</v>
      </c>
      <c r="O255" s="32"/>
      <c r="P255" s="194" t="n">
        <f aca="false">O255*H255</f>
        <v>0</v>
      </c>
      <c r="Q255" s="194" t="n">
        <v>0.29221</v>
      </c>
      <c r="R255" s="194" t="n">
        <f aca="false">Q255*H255</f>
        <v>19.57807</v>
      </c>
      <c r="S255" s="194" t="n">
        <v>0</v>
      </c>
      <c r="T255" s="195" t="n">
        <f aca="false">S255*H255</f>
        <v>0</v>
      </c>
      <c r="AR255" s="11" t="s">
        <v>142</v>
      </c>
      <c r="AT255" s="11" t="s">
        <v>137</v>
      </c>
      <c r="AU255" s="11" t="s">
        <v>87</v>
      </c>
      <c r="AY255" s="11" t="s">
        <v>135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4</v>
      </c>
      <c r="BK255" s="196" t="n">
        <f aca="false">ROUND(I255*H255,2)</f>
        <v>0</v>
      </c>
      <c r="BL255" s="11" t="s">
        <v>142</v>
      </c>
      <c r="BM255" s="11" t="s">
        <v>491</v>
      </c>
    </row>
    <row r="256" s="30" customFormat="true" ht="13.5" hidden="false" customHeight="false" outlineLevel="0" collapsed="false">
      <c r="B256" s="31"/>
      <c r="D256" s="200" t="s">
        <v>144</v>
      </c>
      <c r="F256" s="201" t="s">
        <v>492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4</v>
      </c>
      <c r="AU256" s="11" t="s">
        <v>87</v>
      </c>
    </row>
    <row r="257" s="203" customFormat="true" ht="13.5" hidden="false" customHeight="false" outlineLevel="0" collapsed="false">
      <c r="B257" s="204"/>
      <c r="D257" s="200" t="s">
        <v>159</v>
      </c>
      <c r="E257" s="205"/>
      <c r="F257" s="206" t="s">
        <v>493</v>
      </c>
      <c r="H257" s="207" t="n">
        <v>67</v>
      </c>
      <c r="I257" s="208"/>
      <c r="L257" s="204"/>
      <c r="M257" s="209"/>
      <c r="N257" s="210"/>
      <c r="O257" s="210"/>
      <c r="P257" s="210"/>
      <c r="Q257" s="210"/>
      <c r="R257" s="210"/>
      <c r="S257" s="210"/>
      <c r="T257" s="211"/>
      <c r="AT257" s="205" t="s">
        <v>159</v>
      </c>
      <c r="AU257" s="205" t="s">
        <v>87</v>
      </c>
      <c r="AV257" s="203" t="s">
        <v>87</v>
      </c>
      <c r="AW257" s="203" t="s">
        <v>41</v>
      </c>
      <c r="AX257" s="203" t="s">
        <v>78</v>
      </c>
      <c r="AY257" s="205" t="s">
        <v>135</v>
      </c>
    </row>
    <row r="258" s="212" customFormat="true" ht="13.5" hidden="false" customHeight="false" outlineLevel="0" collapsed="false">
      <c r="B258" s="213"/>
      <c r="D258" s="197" t="s">
        <v>159</v>
      </c>
      <c r="E258" s="214"/>
      <c r="F258" s="215" t="s">
        <v>161</v>
      </c>
      <c r="H258" s="216" t="n">
        <v>67</v>
      </c>
      <c r="I258" s="217"/>
      <c r="L258" s="213"/>
      <c r="M258" s="218"/>
      <c r="N258" s="219"/>
      <c r="O258" s="219"/>
      <c r="P258" s="219"/>
      <c r="Q258" s="219"/>
      <c r="R258" s="219"/>
      <c r="S258" s="219"/>
      <c r="T258" s="220"/>
      <c r="AT258" s="221" t="s">
        <v>159</v>
      </c>
      <c r="AU258" s="221" t="s">
        <v>87</v>
      </c>
      <c r="AV258" s="212" t="s">
        <v>142</v>
      </c>
      <c r="AW258" s="212" t="s">
        <v>41</v>
      </c>
      <c r="AX258" s="212" t="s">
        <v>24</v>
      </c>
      <c r="AY258" s="221" t="s">
        <v>135</v>
      </c>
    </row>
    <row r="259" s="30" customFormat="true" ht="22.5" hidden="false" customHeight="true" outlineLevel="0" collapsed="false">
      <c r="B259" s="184"/>
      <c r="C259" s="224" t="s">
        <v>494</v>
      </c>
      <c r="D259" s="224" t="s">
        <v>231</v>
      </c>
      <c r="E259" s="225" t="s">
        <v>495</v>
      </c>
      <c r="F259" s="226" t="s">
        <v>496</v>
      </c>
      <c r="G259" s="227" t="s">
        <v>286</v>
      </c>
      <c r="H259" s="228" t="n">
        <v>67</v>
      </c>
      <c r="I259" s="229"/>
      <c r="J259" s="230" t="n">
        <f aca="false">ROUND(I259*H259,2)</f>
        <v>0</v>
      </c>
      <c r="K259" s="226" t="s">
        <v>141</v>
      </c>
      <c r="L259" s="231"/>
      <c r="M259" s="232"/>
      <c r="N259" s="233" t="s">
        <v>49</v>
      </c>
      <c r="O259" s="32"/>
      <c r="P259" s="194" t="n">
        <f aca="false">O259*H259</f>
        <v>0</v>
      </c>
      <c r="Q259" s="194" t="n">
        <v>0.0164</v>
      </c>
      <c r="R259" s="194" t="n">
        <f aca="false">Q259*H259</f>
        <v>1.0988</v>
      </c>
      <c r="S259" s="194" t="n">
        <v>0</v>
      </c>
      <c r="T259" s="195" t="n">
        <f aca="false">S259*H259</f>
        <v>0</v>
      </c>
      <c r="AR259" s="11" t="s">
        <v>183</v>
      </c>
      <c r="AT259" s="11" t="s">
        <v>231</v>
      </c>
      <c r="AU259" s="11" t="s">
        <v>87</v>
      </c>
      <c r="AY259" s="11" t="s">
        <v>135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4</v>
      </c>
      <c r="BK259" s="196" t="n">
        <f aca="false">ROUND(I259*H259,2)</f>
        <v>0</v>
      </c>
      <c r="BL259" s="11" t="s">
        <v>142</v>
      </c>
      <c r="BM259" s="11" t="s">
        <v>497</v>
      </c>
    </row>
    <row r="260" s="30" customFormat="true" ht="40.5" hidden="false" customHeight="false" outlineLevel="0" collapsed="false">
      <c r="B260" s="31"/>
      <c r="D260" s="197" t="s">
        <v>144</v>
      </c>
      <c r="F260" s="198" t="s">
        <v>498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144</v>
      </c>
      <c r="AU260" s="11" t="s">
        <v>87</v>
      </c>
    </row>
    <row r="261" s="30" customFormat="true" ht="22.5" hidden="false" customHeight="true" outlineLevel="0" collapsed="false">
      <c r="B261" s="184"/>
      <c r="C261" s="224" t="s">
        <v>499</v>
      </c>
      <c r="D261" s="224" t="s">
        <v>231</v>
      </c>
      <c r="E261" s="225" t="s">
        <v>500</v>
      </c>
      <c r="F261" s="226" t="s">
        <v>501</v>
      </c>
      <c r="G261" s="227" t="s">
        <v>286</v>
      </c>
      <c r="H261" s="228" t="n">
        <v>67</v>
      </c>
      <c r="I261" s="229"/>
      <c r="J261" s="230" t="n">
        <f aca="false">ROUND(I261*H261,2)</f>
        <v>0</v>
      </c>
      <c r="K261" s="226" t="s">
        <v>141</v>
      </c>
      <c r="L261" s="231"/>
      <c r="M261" s="232"/>
      <c r="N261" s="233" t="s">
        <v>49</v>
      </c>
      <c r="O261" s="32"/>
      <c r="P261" s="194" t="n">
        <f aca="false">O261*H261</f>
        <v>0</v>
      </c>
      <c r="Q261" s="194" t="n">
        <v>0.00215</v>
      </c>
      <c r="R261" s="194" t="n">
        <f aca="false">Q261*H261</f>
        <v>0.14405</v>
      </c>
      <c r="S261" s="194" t="n">
        <v>0</v>
      </c>
      <c r="T261" s="195" t="n">
        <f aca="false">S261*H261</f>
        <v>0</v>
      </c>
      <c r="AR261" s="11" t="s">
        <v>183</v>
      </c>
      <c r="AT261" s="11" t="s">
        <v>231</v>
      </c>
      <c r="AU261" s="11" t="s">
        <v>87</v>
      </c>
      <c r="AY261" s="11" t="s">
        <v>135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4</v>
      </c>
      <c r="BK261" s="196" t="n">
        <f aca="false">ROUND(I261*H261,2)</f>
        <v>0</v>
      </c>
      <c r="BL261" s="11" t="s">
        <v>142</v>
      </c>
      <c r="BM261" s="11" t="s">
        <v>502</v>
      </c>
    </row>
    <row r="262" s="30" customFormat="true" ht="27" hidden="false" customHeight="false" outlineLevel="0" collapsed="false">
      <c r="B262" s="31"/>
      <c r="D262" s="197" t="s">
        <v>144</v>
      </c>
      <c r="F262" s="198" t="s">
        <v>503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4</v>
      </c>
      <c r="AU262" s="11" t="s">
        <v>87</v>
      </c>
    </row>
    <row r="263" s="30" customFormat="true" ht="22.5" hidden="false" customHeight="true" outlineLevel="0" collapsed="false">
      <c r="B263" s="184"/>
      <c r="C263" s="185" t="s">
        <v>504</v>
      </c>
      <c r="D263" s="185" t="s">
        <v>137</v>
      </c>
      <c r="E263" s="186" t="s">
        <v>505</v>
      </c>
      <c r="F263" s="187" t="s">
        <v>506</v>
      </c>
      <c r="G263" s="188" t="s">
        <v>286</v>
      </c>
      <c r="H263" s="189" t="n">
        <v>4</v>
      </c>
      <c r="I263" s="190"/>
      <c r="J263" s="191" t="n">
        <f aca="false">ROUND(I263*H263,2)</f>
        <v>0</v>
      </c>
      <c r="K263" s="187" t="s">
        <v>141</v>
      </c>
      <c r="L263" s="31"/>
      <c r="M263" s="192"/>
      <c r="N263" s="193" t="s">
        <v>49</v>
      </c>
      <c r="O263" s="32"/>
      <c r="P263" s="194" t="n">
        <f aca="false">O263*H263</f>
        <v>0</v>
      </c>
      <c r="Q263" s="194" t="n">
        <v>0.00112</v>
      </c>
      <c r="R263" s="194" t="n">
        <f aca="false">Q263*H263</f>
        <v>0.00448</v>
      </c>
      <c r="S263" s="194" t="n">
        <v>0</v>
      </c>
      <c r="T263" s="195" t="n">
        <f aca="false">S263*H263</f>
        <v>0</v>
      </c>
      <c r="AR263" s="11" t="s">
        <v>142</v>
      </c>
      <c r="AT263" s="11" t="s">
        <v>137</v>
      </c>
      <c r="AU263" s="11" t="s">
        <v>87</v>
      </c>
      <c r="AY263" s="11" t="s">
        <v>135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4</v>
      </c>
      <c r="BK263" s="196" t="n">
        <f aca="false">ROUND(I263*H263,2)</f>
        <v>0</v>
      </c>
      <c r="BL263" s="11" t="s">
        <v>142</v>
      </c>
      <c r="BM263" s="11" t="s">
        <v>507</v>
      </c>
    </row>
    <row r="264" s="30" customFormat="true" ht="13.5" hidden="false" customHeight="false" outlineLevel="0" collapsed="false">
      <c r="B264" s="31"/>
      <c r="D264" s="197" t="s">
        <v>144</v>
      </c>
      <c r="F264" s="198" t="s">
        <v>508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144</v>
      </c>
      <c r="AU264" s="11" t="s">
        <v>87</v>
      </c>
    </row>
    <row r="265" s="30" customFormat="true" ht="22.5" hidden="false" customHeight="true" outlineLevel="0" collapsed="false">
      <c r="B265" s="184"/>
      <c r="C265" s="224" t="s">
        <v>509</v>
      </c>
      <c r="D265" s="224" t="s">
        <v>231</v>
      </c>
      <c r="E265" s="225" t="s">
        <v>510</v>
      </c>
      <c r="F265" s="226" t="s">
        <v>511</v>
      </c>
      <c r="G265" s="227" t="s">
        <v>286</v>
      </c>
      <c r="H265" s="228" t="n">
        <v>4</v>
      </c>
      <c r="I265" s="229"/>
      <c r="J265" s="230" t="n">
        <f aca="false">ROUND(I265*H265,2)</f>
        <v>0</v>
      </c>
      <c r="K265" s="226"/>
      <c r="L265" s="231"/>
      <c r="M265" s="232"/>
      <c r="N265" s="233" t="s">
        <v>49</v>
      </c>
      <c r="O265" s="32"/>
      <c r="P265" s="194" t="n">
        <f aca="false">O265*H265</f>
        <v>0</v>
      </c>
      <c r="Q265" s="194" t="n">
        <v>0.0135</v>
      </c>
      <c r="R265" s="194" t="n">
        <f aca="false">Q265*H265</f>
        <v>0.054</v>
      </c>
      <c r="S265" s="194" t="n">
        <v>0</v>
      </c>
      <c r="T265" s="195" t="n">
        <f aca="false">S265*H265</f>
        <v>0</v>
      </c>
      <c r="AR265" s="11" t="s">
        <v>183</v>
      </c>
      <c r="AT265" s="11" t="s">
        <v>231</v>
      </c>
      <c r="AU265" s="11" t="s">
        <v>87</v>
      </c>
      <c r="AY265" s="11" t="s">
        <v>135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4</v>
      </c>
      <c r="BK265" s="196" t="n">
        <f aca="false">ROUND(I265*H265,2)</f>
        <v>0</v>
      </c>
      <c r="BL265" s="11" t="s">
        <v>142</v>
      </c>
      <c r="BM265" s="11" t="s">
        <v>512</v>
      </c>
    </row>
    <row r="266" s="30" customFormat="true" ht="27" hidden="false" customHeight="false" outlineLevel="0" collapsed="false">
      <c r="B266" s="31"/>
      <c r="D266" s="197" t="s">
        <v>144</v>
      </c>
      <c r="F266" s="198" t="s">
        <v>398</v>
      </c>
      <c r="I266" s="155"/>
      <c r="L266" s="31"/>
      <c r="M266" s="199"/>
      <c r="N266" s="32"/>
      <c r="O266" s="32"/>
      <c r="P266" s="32"/>
      <c r="Q266" s="32"/>
      <c r="R266" s="32"/>
      <c r="S266" s="32"/>
      <c r="T266" s="71"/>
      <c r="AT266" s="11" t="s">
        <v>144</v>
      </c>
      <c r="AU266" s="11" t="s">
        <v>87</v>
      </c>
    </row>
    <row r="267" s="30" customFormat="true" ht="22.5" hidden="false" customHeight="true" outlineLevel="0" collapsed="false">
      <c r="B267" s="184"/>
      <c r="C267" s="185" t="s">
        <v>513</v>
      </c>
      <c r="D267" s="185" t="s">
        <v>137</v>
      </c>
      <c r="E267" s="186" t="s">
        <v>514</v>
      </c>
      <c r="F267" s="187" t="s">
        <v>515</v>
      </c>
      <c r="G267" s="188" t="s">
        <v>286</v>
      </c>
      <c r="H267" s="189" t="n">
        <v>8</v>
      </c>
      <c r="I267" s="190"/>
      <c r="J267" s="191" t="n">
        <f aca="false">ROUND(I267*H267,2)</f>
        <v>0</v>
      </c>
      <c r="K267" s="187" t="s">
        <v>141</v>
      </c>
      <c r="L267" s="31"/>
      <c r="M267" s="192"/>
      <c r="N267" s="193" t="s">
        <v>49</v>
      </c>
      <c r="O267" s="32"/>
      <c r="P267" s="194" t="n">
        <f aca="false">O267*H267</f>
        <v>0</v>
      </c>
      <c r="Q267" s="194" t="n">
        <v>0.00116</v>
      </c>
      <c r="R267" s="194" t="n">
        <f aca="false">Q267*H267</f>
        <v>0.00928</v>
      </c>
      <c r="S267" s="194" t="n">
        <v>0</v>
      </c>
      <c r="T267" s="195" t="n">
        <f aca="false">S267*H267</f>
        <v>0</v>
      </c>
      <c r="AR267" s="11" t="s">
        <v>142</v>
      </c>
      <c r="AT267" s="11" t="s">
        <v>137</v>
      </c>
      <c r="AU267" s="11" t="s">
        <v>87</v>
      </c>
      <c r="AY267" s="11" t="s">
        <v>135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4</v>
      </c>
      <c r="BK267" s="196" t="n">
        <f aca="false">ROUND(I267*H267,2)</f>
        <v>0</v>
      </c>
      <c r="BL267" s="11" t="s">
        <v>142</v>
      </c>
      <c r="BM267" s="11" t="s">
        <v>516</v>
      </c>
    </row>
    <row r="268" s="30" customFormat="true" ht="13.5" hidden="false" customHeight="false" outlineLevel="0" collapsed="false">
      <c r="B268" s="31"/>
      <c r="D268" s="197" t="s">
        <v>144</v>
      </c>
      <c r="F268" s="198" t="s">
        <v>517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44</v>
      </c>
      <c r="AU268" s="11" t="s">
        <v>87</v>
      </c>
    </row>
    <row r="269" s="30" customFormat="true" ht="22.5" hidden="false" customHeight="true" outlineLevel="0" collapsed="false">
      <c r="B269" s="184"/>
      <c r="C269" s="224" t="s">
        <v>518</v>
      </c>
      <c r="D269" s="224" t="s">
        <v>231</v>
      </c>
      <c r="E269" s="225" t="s">
        <v>519</v>
      </c>
      <c r="F269" s="226" t="s">
        <v>520</v>
      </c>
      <c r="G269" s="227" t="s">
        <v>286</v>
      </c>
      <c r="H269" s="228" t="n">
        <v>8</v>
      </c>
      <c r="I269" s="229"/>
      <c r="J269" s="230" t="n">
        <f aca="false">ROUND(I269*H269,2)</f>
        <v>0</v>
      </c>
      <c r="K269" s="226"/>
      <c r="L269" s="231"/>
      <c r="M269" s="232"/>
      <c r="N269" s="233" t="s">
        <v>49</v>
      </c>
      <c r="O269" s="32"/>
      <c r="P269" s="194" t="n">
        <f aca="false">O269*H269</f>
        <v>0</v>
      </c>
      <c r="Q269" s="194" t="n">
        <v>0.082</v>
      </c>
      <c r="R269" s="194" t="n">
        <f aca="false">Q269*H269</f>
        <v>0.656</v>
      </c>
      <c r="S269" s="194" t="n">
        <v>0</v>
      </c>
      <c r="T269" s="195" t="n">
        <f aca="false">S269*H269</f>
        <v>0</v>
      </c>
      <c r="AR269" s="11" t="s">
        <v>183</v>
      </c>
      <c r="AT269" s="11" t="s">
        <v>231</v>
      </c>
      <c r="AU269" s="11" t="s">
        <v>87</v>
      </c>
      <c r="AY269" s="11" t="s">
        <v>135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4</v>
      </c>
      <c r="BK269" s="196" t="n">
        <f aca="false">ROUND(I269*H269,2)</f>
        <v>0</v>
      </c>
      <c r="BL269" s="11" t="s">
        <v>142</v>
      </c>
      <c r="BM269" s="11" t="s">
        <v>521</v>
      </c>
    </row>
    <row r="270" s="30" customFormat="true" ht="22.5" hidden="false" customHeight="true" outlineLevel="0" collapsed="false">
      <c r="B270" s="184"/>
      <c r="C270" s="185" t="s">
        <v>522</v>
      </c>
      <c r="D270" s="185" t="s">
        <v>137</v>
      </c>
      <c r="E270" s="186" t="s">
        <v>523</v>
      </c>
      <c r="F270" s="187" t="s">
        <v>524</v>
      </c>
      <c r="G270" s="188" t="s">
        <v>525</v>
      </c>
      <c r="H270" s="189" t="n">
        <v>2</v>
      </c>
      <c r="I270" s="190"/>
      <c r="J270" s="191" t="n">
        <f aca="false">ROUND(I270*H270,2)</f>
        <v>0</v>
      </c>
      <c r="K270" s="187" t="s">
        <v>141</v>
      </c>
      <c r="L270" s="31"/>
      <c r="M270" s="192"/>
      <c r="N270" s="193" t="s">
        <v>49</v>
      </c>
      <c r="O270" s="32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142</v>
      </c>
      <c r="AT270" s="11" t="s">
        <v>137</v>
      </c>
      <c r="AU270" s="11" t="s">
        <v>87</v>
      </c>
      <c r="AY270" s="11" t="s">
        <v>135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4</v>
      </c>
      <c r="BK270" s="196" t="n">
        <f aca="false">ROUND(I270*H270,2)</f>
        <v>0</v>
      </c>
      <c r="BL270" s="11" t="s">
        <v>142</v>
      </c>
      <c r="BM270" s="11" t="s">
        <v>526</v>
      </c>
    </row>
    <row r="271" s="30" customFormat="true" ht="27" hidden="false" customHeight="false" outlineLevel="0" collapsed="false">
      <c r="B271" s="31"/>
      <c r="D271" s="200" t="s">
        <v>144</v>
      </c>
      <c r="F271" s="201" t="s">
        <v>527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4</v>
      </c>
      <c r="AU271" s="11" t="s">
        <v>87</v>
      </c>
    </row>
    <row r="272" s="30" customFormat="true" ht="27" hidden="false" customHeight="false" outlineLevel="0" collapsed="false">
      <c r="B272" s="31"/>
      <c r="D272" s="197" t="s">
        <v>151</v>
      </c>
      <c r="F272" s="202" t="s">
        <v>528</v>
      </c>
      <c r="I272" s="155"/>
      <c r="L272" s="31"/>
      <c r="M272" s="199"/>
      <c r="N272" s="32"/>
      <c r="O272" s="32"/>
      <c r="P272" s="32"/>
      <c r="Q272" s="32"/>
      <c r="R272" s="32"/>
      <c r="S272" s="32"/>
      <c r="T272" s="71"/>
      <c r="AT272" s="11" t="s">
        <v>151</v>
      </c>
      <c r="AU272" s="11" t="s">
        <v>87</v>
      </c>
    </row>
    <row r="273" s="30" customFormat="true" ht="22.5" hidden="false" customHeight="true" outlineLevel="0" collapsed="false">
      <c r="B273" s="184"/>
      <c r="C273" s="185" t="s">
        <v>529</v>
      </c>
      <c r="D273" s="185" t="s">
        <v>137</v>
      </c>
      <c r="E273" s="186" t="s">
        <v>530</v>
      </c>
      <c r="F273" s="187" t="s">
        <v>531</v>
      </c>
      <c r="G273" s="188" t="s">
        <v>156</v>
      </c>
      <c r="H273" s="189" t="n">
        <v>1.392</v>
      </c>
      <c r="I273" s="190"/>
      <c r="J273" s="191" t="n">
        <f aca="false">ROUND(I273*H273,2)</f>
        <v>0</v>
      </c>
      <c r="K273" s="187" t="s">
        <v>141</v>
      </c>
      <c r="L273" s="31"/>
      <c r="M273" s="192"/>
      <c r="N273" s="193" t="s">
        <v>49</v>
      </c>
      <c r="O273" s="32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2</v>
      </c>
      <c r="T273" s="195" t="n">
        <f aca="false">S273*H273</f>
        <v>2.784</v>
      </c>
      <c r="AR273" s="11" t="s">
        <v>142</v>
      </c>
      <c r="AT273" s="11" t="s">
        <v>137</v>
      </c>
      <c r="AU273" s="11" t="s">
        <v>87</v>
      </c>
      <c r="AY273" s="11" t="s">
        <v>135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4</v>
      </c>
      <c r="BK273" s="196" t="n">
        <f aca="false">ROUND(I273*H273,2)</f>
        <v>0</v>
      </c>
      <c r="BL273" s="11" t="s">
        <v>142</v>
      </c>
      <c r="BM273" s="11" t="s">
        <v>532</v>
      </c>
    </row>
    <row r="274" s="30" customFormat="true" ht="13.5" hidden="false" customHeight="false" outlineLevel="0" collapsed="false">
      <c r="B274" s="31"/>
      <c r="D274" s="200" t="s">
        <v>144</v>
      </c>
      <c r="F274" s="201" t="s">
        <v>533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4</v>
      </c>
      <c r="AU274" s="11" t="s">
        <v>87</v>
      </c>
    </row>
    <row r="275" s="203" customFormat="true" ht="13.5" hidden="false" customHeight="false" outlineLevel="0" collapsed="false">
      <c r="B275" s="204"/>
      <c r="D275" s="200" t="s">
        <v>159</v>
      </c>
      <c r="E275" s="205"/>
      <c r="F275" s="206" t="s">
        <v>534</v>
      </c>
      <c r="H275" s="207" t="n">
        <v>0.32</v>
      </c>
      <c r="I275" s="208"/>
      <c r="L275" s="204"/>
      <c r="M275" s="209"/>
      <c r="N275" s="210"/>
      <c r="O275" s="210"/>
      <c r="P275" s="210"/>
      <c r="Q275" s="210"/>
      <c r="R275" s="210"/>
      <c r="S275" s="210"/>
      <c r="T275" s="211"/>
      <c r="AT275" s="205" t="s">
        <v>159</v>
      </c>
      <c r="AU275" s="205" t="s">
        <v>87</v>
      </c>
      <c r="AV275" s="203" t="s">
        <v>87</v>
      </c>
      <c r="AW275" s="203" t="s">
        <v>41</v>
      </c>
      <c r="AX275" s="203" t="s">
        <v>78</v>
      </c>
      <c r="AY275" s="205" t="s">
        <v>135</v>
      </c>
    </row>
    <row r="276" s="203" customFormat="true" ht="13.5" hidden="false" customHeight="false" outlineLevel="0" collapsed="false">
      <c r="B276" s="204"/>
      <c r="D276" s="200" t="s">
        <v>159</v>
      </c>
      <c r="E276" s="205"/>
      <c r="F276" s="206" t="s">
        <v>535</v>
      </c>
      <c r="H276" s="207" t="n">
        <v>0.672</v>
      </c>
      <c r="I276" s="208"/>
      <c r="L276" s="204"/>
      <c r="M276" s="209"/>
      <c r="N276" s="210"/>
      <c r="O276" s="210"/>
      <c r="P276" s="210"/>
      <c r="Q276" s="210"/>
      <c r="R276" s="210"/>
      <c r="S276" s="210"/>
      <c r="T276" s="211"/>
      <c r="AT276" s="205" t="s">
        <v>159</v>
      </c>
      <c r="AU276" s="205" t="s">
        <v>87</v>
      </c>
      <c r="AV276" s="203" t="s">
        <v>87</v>
      </c>
      <c r="AW276" s="203" t="s">
        <v>41</v>
      </c>
      <c r="AX276" s="203" t="s">
        <v>78</v>
      </c>
      <c r="AY276" s="205" t="s">
        <v>135</v>
      </c>
    </row>
    <row r="277" s="203" customFormat="true" ht="13.5" hidden="false" customHeight="false" outlineLevel="0" collapsed="false">
      <c r="B277" s="204"/>
      <c r="D277" s="200" t="s">
        <v>159</v>
      </c>
      <c r="E277" s="205"/>
      <c r="F277" s="206" t="s">
        <v>536</v>
      </c>
      <c r="H277" s="207" t="n">
        <v>0.4</v>
      </c>
      <c r="I277" s="208"/>
      <c r="L277" s="204"/>
      <c r="M277" s="209"/>
      <c r="N277" s="210"/>
      <c r="O277" s="210"/>
      <c r="P277" s="210"/>
      <c r="Q277" s="210"/>
      <c r="R277" s="210"/>
      <c r="S277" s="210"/>
      <c r="T277" s="211"/>
      <c r="AT277" s="205" t="s">
        <v>159</v>
      </c>
      <c r="AU277" s="205" t="s">
        <v>87</v>
      </c>
      <c r="AV277" s="203" t="s">
        <v>87</v>
      </c>
      <c r="AW277" s="203" t="s">
        <v>41</v>
      </c>
      <c r="AX277" s="203" t="s">
        <v>78</v>
      </c>
      <c r="AY277" s="205" t="s">
        <v>135</v>
      </c>
    </row>
    <row r="278" s="212" customFormat="true" ht="13.5" hidden="false" customHeight="false" outlineLevel="0" collapsed="false">
      <c r="B278" s="213"/>
      <c r="D278" s="197" t="s">
        <v>159</v>
      </c>
      <c r="E278" s="214"/>
      <c r="F278" s="215" t="s">
        <v>161</v>
      </c>
      <c r="H278" s="216" t="n">
        <v>1.392</v>
      </c>
      <c r="I278" s="217"/>
      <c r="L278" s="213"/>
      <c r="M278" s="218"/>
      <c r="N278" s="219"/>
      <c r="O278" s="219"/>
      <c r="P278" s="219"/>
      <c r="Q278" s="219"/>
      <c r="R278" s="219"/>
      <c r="S278" s="219"/>
      <c r="T278" s="220"/>
      <c r="AT278" s="221" t="s">
        <v>159</v>
      </c>
      <c r="AU278" s="221" t="s">
        <v>87</v>
      </c>
      <c r="AV278" s="212" t="s">
        <v>142</v>
      </c>
      <c r="AW278" s="212" t="s">
        <v>41</v>
      </c>
      <c r="AX278" s="212" t="s">
        <v>24</v>
      </c>
      <c r="AY278" s="221" t="s">
        <v>135</v>
      </c>
    </row>
    <row r="279" s="30" customFormat="true" ht="22.5" hidden="false" customHeight="true" outlineLevel="0" collapsed="false">
      <c r="B279" s="184"/>
      <c r="C279" s="185" t="s">
        <v>537</v>
      </c>
      <c r="D279" s="185" t="s">
        <v>137</v>
      </c>
      <c r="E279" s="186" t="s">
        <v>538</v>
      </c>
      <c r="F279" s="187" t="s">
        <v>539</v>
      </c>
      <c r="G279" s="188" t="s">
        <v>148</v>
      </c>
      <c r="H279" s="189" t="n">
        <v>33.4</v>
      </c>
      <c r="I279" s="190"/>
      <c r="J279" s="191" t="n">
        <f aca="false">ROUND(I279*H279,2)</f>
        <v>0</v>
      </c>
      <c r="K279" s="187" t="s">
        <v>141</v>
      </c>
      <c r="L279" s="31"/>
      <c r="M279" s="192"/>
      <c r="N279" s="193" t="s">
        <v>49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.9</v>
      </c>
      <c r="T279" s="195" t="n">
        <f aca="false">S279*H279</f>
        <v>30.06</v>
      </c>
      <c r="AR279" s="11" t="s">
        <v>142</v>
      </c>
      <c r="AT279" s="11" t="s">
        <v>137</v>
      </c>
      <c r="AU279" s="11" t="s">
        <v>87</v>
      </c>
      <c r="AY279" s="11" t="s">
        <v>135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4</v>
      </c>
      <c r="BK279" s="196" t="n">
        <f aca="false">ROUND(I279*H279,2)</f>
        <v>0</v>
      </c>
      <c r="BL279" s="11" t="s">
        <v>142</v>
      </c>
      <c r="BM279" s="11" t="s">
        <v>540</v>
      </c>
    </row>
    <row r="280" s="30" customFormat="true" ht="40.5" hidden="false" customHeight="false" outlineLevel="0" collapsed="false">
      <c r="B280" s="31"/>
      <c r="D280" s="200" t="s">
        <v>144</v>
      </c>
      <c r="F280" s="201" t="s">
        <v>541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44</v>
      </c>
      <c r="AU280" s="11" t="s">
        <v>87</v>
      </c>
    </row>
    <row r="281" s="30" customFormat="true" ht="27" hidden="false" customHeight="false" outlineLevel="0" collapsed="false">
      <c r="B281" s="31"/>
      <c r="D281" s="197" t="s">
        <v>151</v>
      </c>
      <c r="F281" s="202" t="s">
        <v>152</v>
      </c>
      <c r="I281" s="155"/>
      <c r="L281" s="31"/>
      <c r="M281" s="199"/>
      <c r="N281" s="32"/>
      <c r="O281" s="32"/>
      <c r="P281" s="32"/>
      <c r="Q281" s="32"/>
      <c r="R281" s="32"/>
      <c r="S281" s="32"/>
      <c r="T281" s="71"/>
      <c r="AT281" s="11" t="s">
        <v>151</v>
      </c>
      <c r="AU281" s="11" t="s">
        <v>87</v>
      </c>
    </row>
    <row r="282" s="30" customFormat="true" ht="22.5" hidden="false" customHeight="true" outlineLevel="0" collapsed="false">
      <c r="B282" s="184"/>
      <c r="C282" s="185" t="s">
        <v>542</v>
      </c>
      <c r="D282" s="185" t="s">
        <v>137</v>
      </c>
      <c r="E282" s="186" t="s">
        <v>543</v>
      </c>
      <c r="F282" s="187" t="s">
        <v>544</v>
      </c>
      <c r="G282" s="188" t="s">
        <v>286</v>
      </c>
      <c r="H282" s="189" t="n">
        <v>15</v>
      </c>
      <c r="I282" s="190"/>
      <c r="J282" s="191" t="n">
        <f aca="false">ROUND(I282*H282,2)</f>
        <v>0</v>
      </c>
      <c r="K282" s="187"/>
      <c r="L282" s="31"/>
      <c r="M282" s="192"/>
      <c r="N282" s="193" t="s">
        <v>49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.0657</v>
      </c>
      <c r="T282" s="195" t="n">
        <f aca="false">S282*H282</f>
        <v>0.9855</v>
      </c>
      <c r="AR282" s="11" t="s">
        <v>142</v>
      </c>
      <c r="AT282" s="11" t="s">
        <v>137</v>
      </c>
      <c r="AU282" s="11" t="s">
        <v>87</v>
      </c>
      <c r="AY282" s="11" t="s">
        <v>135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4</v>
      </c>
      <c r="BK282" s="196" t="n">
        <f aca="false">ROUND(I282*H282,2)</f>
        <v>0</v>
      </c>
      <c r="BL282" s="11" t="s">
        <v>142</v>
      </c>
      <c r="BM282" s="11" t="s">
        <v>545</v>
      </c>
    </row>
    <row r="283" s="30" customFormat="true" ht="27" hidden="false" customHeight="false" outlineLevel="0" collapsed="false">
      <c r="B283" s="31"/>
      <c r="D283" s="200" t="s">
        <v>144</v>
      </c>
      <c r="F283" s="201" t="s">
        <v>546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4</v>
      </c>
      <c r="AU283" s="11" t="s">
        <v>87</v>
      </c>
    </row>
    <row r="284" s="30" customFormat="true" ht="27" hidden="false" customHeight="false" outlineLevel="0" collapsed="false">
      <c r="B284" s="31"/>
      <c r="D284" s="197" t="s">
        <v>151</v>
      </c>
      <c r="F284" s="202" t="s">
        <v>547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51</v>
      </c>
      <c r="AU284" s="11" t="s">
        <v>87</v>
      </c>
    </row>
    <row r="285" s="30" customFormat="true" ht="22.5" hidden="false" customHeight="true" outlineLevel="0" collapsed="false">
      <c r="B285" s="184"/>
      <c r="C285" s="185" t="s">
        <v>548</v>
      </c>
      <c r="D285" s="185" t="s">
        <v>137</v>
      </c>
      <c r="E285" s="186" t="s">
        <v>549</v>
      </c>
      <c r="F285" s="187" t="s">
        <v>550</v>
      </c>
      <c r="G285" s="188" t="s">
        <v>148</v>
      </c>
      <c r="H285" s="189" t="n">
        <v>23</v>
      </c>
      <c r="I285" s="190"/>
      <c r="J285" s="191" t="n">
        <f aca="false">ROUND(I285*H285,2)</f>
        <v>0</v>
      </c>
      <c r="K285" s="187"/>
      <c r="L285" s="31"/>
      <c r="M285" s="192"/>
      <c r="N285" s="193" t="s">
        <v>49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.00348</v>
      </c>
      <c r="T285" s="195" t="n">
        <f aca="false">S285*H285</f>
        <v>0.08004</v>
      </c>
      <c r="AR285" s="11" t="s">
        <v>142</v>
      </c>
      <c r="AT285" s="11" t="s">
        <v>137</v>
      </c>
      <c r="AU285" s="11" t="s">
        <v>87</v>
      </c>
      <c r="AY285" s="11" t="s">
        <v>135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4</v>
      </c>
      <c r="BK285" s="196" t="n">
        <f aca="false">ROUND(I285*H285,2)</f>
        <v>0</v>
      </c>
      <c r="BL285" s="11" t="s">
        <v>142</v>
      </c>
      <c r="BM285" s="11" t="s">
        <v>551</v>
      </c>
    </row>
    <row r="286" s="30" customFormat="true" ht="27" hidden="false" customHeight="false" outlineLevel="0" collapsed="false">
      <c r="B286" s="31"/>
      <c r="D286" s="197" t="s">
        <v>151</v>
      </c>
      <c r="F286" s="202" t="s">
        <v>552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51</v>
      </c>
      <c r="AU286" s="11" t="s">
        <v>87</v>
      </c>
    </row>
    <row r="287" s="30" customFormat="true" ht="22.5" hidden="false" customHeight="true" outlineLevel="0" collapsed="false">
      <c r="B287" s="184"/>
      <c r="C287" s="185" t="s">
        <v>553</v>
      </c>
      <c r="D287" s="185" t="s">
        <v>137</v>
      </c>
      <c r="E287" s="186" t="s">
        <v>554</v>
      </c>
      <c r="F287" s="187" t="s">
        <v>555</v>
      </c>
      <c r="G287" s="188" t="s">
        <v>148</v>
      </c>
      <c r="H287" s="189" t="n">
        <v>180.25</v>
      </c>
      <c r="I287" s="190"/>
      <c r="J287" s="191" t="n">
        <f aca="false">ROUND(I287*H287,2)</f>
        <v>0</v>
      </c>
      <c r="K287" s="187" t="s">
        <v>141</v>
      </c>
      <c r="L287" s="31"/>
      <c r="M287" s="192"/>
      <c r="N287" s="193" t="s">
        <v>49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.00945</v>
      </c>
      <c r="T287" s="195" t="n">
        <f aca="false">S287*H287</f>
        <v>1.7033625</v>
      </c>
      <c r="AR287" s="11" t="s">
        <v>142</v>
      </c>
      <c r="AT287" s="11" t="s">
        <v>137</v>
      </c>
      <c r="AU287" s="11" t="s">
        <v>87</v>
      </c>
      <c r="AY287" s="11" t="s">
        <v>135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4</v>
      </c>
      <c r="BK287" s="196" t="n">
        <f aca="false">ROUND(I287*H287,2)</f>
        <v>0</v>
      </c>
      <c r="BL287" s="11" t="s">
        <v>142</v>
      </c>
      <c r="BM287" s="11" t="s">
        <v>556</v>
      </c>
    </row>
    <row r="288" s="30" customFormat="true" ht="13.5" hidden="false" customHeight="false" outlineLevel="0" collapsed="false">
      <c r="B288" s="31"/>
      <c r="D288" s="200" t="s">
        <v>144</v>
      </c>
      <c r="F288" s="201" t="s">
        <v>557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44</v>
      </c>
      <c r="AU288" s="11" t="s">
        <v>87</v>
      </c>
    </row>
    <row r="289" s="203" customFormat="true" ht="13.5" hidden="false" customHeight="false" outlineLevel="0" collapsed="false">
      <c r="B289" s="204"/>
      <c r="D289" s="200" t="s">
        <v>159</v>
      </c>
      <c r="E289" s="205"/>
      <c r="F289" s="206" t="s">
        <v>558</v>
      </c>
      <c r="H289" s="207" t="n">
        <v>180.25</v>
      </c>
      <c r="I289" s="208"/>
      <c r="L289" s="204"/>
      <c r="M289" s="209"/>
      <c r="N289" s="210"/>
      <c r="O289" s="210"/>
      <c r="P289" s="210"/>
      <c r="Q289" s="210"/>
      <c r="R289" s="210"/>
      <c r="S289" s="210"/>
      <c r="T289" s="211"/>
      <c r="AT289" s="205" t="s">
        <v>159</v>
      </c>
      <c r="AU289" s="205" t="s">
        <v>87</v>
      </c>
      <c r="AV289" s="203" t="s">
        <v>87</v>
      </c>
      <c r="AW289" s="203" t="s">
        <v>41</v>
      </c>
      <c r="AX289" s="203" t="s">
        <v>78</v>
      </c>
      <c r="AY289" s="205" t="s">
        <v>135</v>
      </c>
    </row>
    <row r="290" s="212" customFormat="true" ht="13.5" hidden="false" customHeight="false" outlineLevel="0" collapsed="false">
      <c r="B290" s="213"/>
      <c r="D290" s="197" t="s">
        <v>159</v>
      </c>
      <c r="E290" s="214"/>
      <c r="F290" s="215" t="s">
        <v>161</v>
      </c>
      <c r="H290" s="216" t="n">
        <v>180.25</v>
      </c>
      <c r="I290" s="217"/>
      <c r="L290" s="213"/>
      <c r="M290" s="218"/>
      <c r="N290" s="219"/>
      <c r="O290" s="219"/>
      <c r="P290" s="219"/>
      <c r="Q290" s="219"/>
      <c r="R290" s="219"/>
      <c r="S290" s="219"/>
      <c r="T290" s="220"/>
      <c r="AT290" s="221" t="s">
        <v>159</v>
      </c>
      <c r="AU290" s="221" t="s">
        <v>87</v>
      </c>
      <c r="AV290" s="212" t="s">
        <v>142</v>
      </c>
      <c r="AW290" s="212" t="s">
        <v>41</v>
      </c>
      <c r="AX290" s="212" t="s">
        <v>24</v>
      </c>
      <c r="AY290" s="221" t="s">
        <v>135</v>
      </c>
    </row>
    <row r="291" s="30" customFormat="true" ht="22.5" hidden="false" customHeight="true" outlineLevel="0" collapsed="false">
      <c r="B291" s="184"/>
      <c r="C291" s="185" t="s">
        <v>559</v>
      </c>
      <c r="D291" s="185" t="s">
        <v>137</v>
      </c>
      <c r="E291" s="186" t="s">
        <v>560</v>
      </c>
      <c r="F291" s="187" t="s">
        <v>561</v>
      </c>
      <c r="G291" s="188" t="s">
        <v>148</v>
      </c>
      <c r="H291" s="189" t="n">
        <v>128.56</v>
      </c>
      <c r="I291" s="190"/>
      <c r="J291" s="191" t="n">
        <f aca="false">ROUND(I291*H291,2)</f>
        <v>0</v>
      </c>
      <c r="K291" s="187" t="s">
        <v>141</v>
      </c>
      <c r="L291" s="31"/>
      <c r="M291" s="192"/>
      <c r="N291" s="193" t="s">
        <v>49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.00925</v>
      </c>
      <c r="T291" s="195" t="n">
        <f aca="false">S291*H291</f>
        <v>1.18918</v>
      </c>
      <c r="AR291" s="11" t="s">
        <v>142</v>
      </c>
      <c r="AT291" s="11" t="s">
        <v>137</v>
      </c>
      <c r="AU291" s="11" t="s">
        <v>87</v>
      </c>
      <c r="AY291" s="11" t="s">
        <v>135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4</v>
      </c>
      <c r="BK291" s="196" t="n">
        <f aca="false">ROUND(I291*H291,2)</f>
        <v>0</v>
      </c>
      <c r="BL291" s="11" t="s">
        <v>142</v>
      </c>
      <c r="BM291" s="11" t="s">
        <v>562</v>
      </c>
    </row>
    <row r="292" s="30" customFormat="true" ht="13.5" hidden="false" customHeight="false" outlineLevel="0" collapsed="false">
      <c r="B292" s="31"/>
      <c r="D292" s="200" t="s">
        <v>144</v>
      </c>
      <c r="F292" s="201" t="s">
        <v>563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4</v>
      </c>
      <c r="AU292" s="11" t="s">
        <v>87</v>
      </c>
    </row>
    <row r="293" s="203" customFormat="true" ht="13.5" hidden="false" customHeight="false" outlineLevel="0" collapsed="false">
      <c r="B293" s="204"/>
      <c r="D293" s="200" t="s">
        <v>159</v>
      </c>
      <c r="E293" s="205"/>
      <c r="F293" s="206" t="s">
        <v>564</v>
      </c>
      <c r="H293" s="207" t="n">
        <v>128.56</v>
      </c>
      <c r="I293" s="208"/>
      <c r="L293" s="204"/>
      <c r="M293" s="209"/>
      <c r="N293" s="210"/>
      <c r="O293" s="210"/>
      <c r="P293" s="210"/>
      <c r="Q293" s="210"/>
      <c r="R293" s="210"/>
      <c r="S293" s="210"/>
      <c r="T293" s="211"/>
      <c r="AT293" s="205" t="s">
        <v>159</v>
      </c>
      <c r="AU293" s="205" t="s">
        <v>87</v>
      </c>
      <c r="AV293" s="203" t="s">
        <v>87</v>
      </c>
      <c r="AW293" s="203" t="s">
        <v>41</v>
      </c>
      <c r="AX293" s="203" t="s">
        <v>78</v>
      </c>
      <c r="AY293" s="205" t="s">
        <v>135</v>
      </c>
    </row>
    <row r="294" s="212" customFormat="true" ht="13.5" hidden="false" customHeight="false" outlineLevel="0" collapsed="false">
      <c r="B294" s="213"/>
      <c r="D294" s="197" t="s">
        <v>159</v>
      </c>
      <c r="E294" s="214"/>
      <c r="F294" s="215" t="s">
        <v>161</v>
      </c>
      <c r="H294" s="216" t="n">
        <v>128.56</v>
      </c>
      <c r="I294" s="217"/>
      <c r="L294" s="213"/>
      <c r="M294" s="218"/>
      <c r="N294" s="219"/>
      <c r="O294" s="219"/>
      <c r="P294" s="219"/>
      <c r="Q294" s="219"/>
      <c r="R294" s="219"/>
      <c r="S294" s="219"/>
      <c r="T294" s="220"/>
      <c r="AT294" s="221" t="s">
        <v>159</v>
      </c>
      <c r="AU294" s="221" t="s">
        <v>87</v>
      </c>
      <c r="AV294" s="212" t="s">
        <v>142</v>
      </c>
      <c r="AW294" s="212" t="s">
        <v>41</v>
      </c>
      <c r="AX294" s="212" t="s">
        <v>24</v>
      </c>
      <c r="AY294" s="221" t="s">
        <v>135</v>
      </c>
    </row>
    <row r="295" s="30" customFormat="true" ht="22.5" hidden="false" customHeight="true" outlineLevel="0" collapsed="false">
      <c r="B295" s="184"/>
      <c r="C295" s="185" t="s">
        <v>565</v>
      </c>
      <c r="D295" s="185" t="s">
        <v>137</v>
      </c>
      <c r="E295" s="186" t="s">
        <v>566</v>
      </c>
      <c r="F295" s="187" t="s">
        <v>567</v>
      </c>
      <c r="G295" s="188" t="s">
        <v>286</v>
      </c>
      <c r="H295" s="189" t="n">
        <v>1</v>
      </c>
      <c r="I295" s="190"/>
      <c r="J295" s="191" t="n">
        <f aca="false">ROUND(I295*H295,2)</f>
        <v>0</v>
      </c>
      <c r="K295" s="187" t="s">
        <v>141</v>
      </c>
      <c r="L295" s="31"/>
      <c r="M295" s="192"/>
      <c r="N295" s="193" t="s">
        <v>49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.192</v>
      </c>
      <c r="T295" s="195" t="n">
        <f aca="false">S295*H295</f>
        <v>0.192</v>
      </c>
      <c r="AR295" s="11" t="s">
        <v>142</v>
      </c>
      <c r="AT295" s="11" t="s">
        <v>137</v>
      </c>
      <c r="AU295" s="11" t="s">
        <v>87</v>
      </c>
      <c r="AY295" s="11" t="s">
        <v>135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4</v>
      </c>
      <c r="BK295" s="196" t="n">
        <f aca="false">ROUND(I295*H295,2)</f>
        <v>0</v>
      </c>
      <c r="BL295" s="11" t="s">
        <v>142</v>
      </c>
      <c r="BM295" s="11" t="s">
        <v>568</v>
      </c>
    </row>
    <row r="296" s="30" customFormat="true" ht="13.5" hidden="false" customHeight="false" outlineLevel="0" collapsed="false">
      <c r="B296" s="31"/>
      <c r="D296" s="200" t="s">
        <v>144</v>
      </c>
      <c r="F296" s="201" t="s">
        <v>569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44</v>
      </c>
      <c r="AU296" s="11" t="s">
        <v>87</v>
      </c>
    </row>
    <row r="297" s="169" customFormat="true" ht="29.85" hidden="false" customHeight="true" outlineLevel="0" collapsed="false">
      <c r="B297" s="170"/>
      <c r="D297" s="181" t="s">
        <v>77</v>
      </c>
      <c r="E297" s="182" t="s">
        <v>570</v>
      </c>
      <c r="F297" s="182" t="s">
        <v>571</v>
      </c>
      <c r="I297" s="173"/>
      <c r="J297" s="183" t="n">
        <f aca="false">BK297</f>
        <v>0</v>
      </c>
      <c r="L297" s="170"/>
      <c r="M297" s="175"/>
      <c r="N297" s="176"/>
      <c r="O297" s="176"/>
      <c r="P297" s="177" t="n">
        <f aca="false">SUM(P298:P304)</f>
        <v>0</v>
      </c>
      <c r="Q297" s="176"/>
      <c r="R297" s="177" t="n">
        <f aca="false">SUM(R298:R304)</f>
        <v>0</v>
      </c>
      <c r="S297" s="176"/>
      <c r="T297" s="178" t="n">
        <f aca="false">SUM(T298:T304)</f>
        <v>0</v>
      </c>
      <c r="AR297" s="171" t="s">
        <v>24</v>
      </c>
      <c r="AT297" s="179" t="s">
        <v>77</v>
      </c>
      <c r="AU297" s="179" t="s">
        <v>24</v>
      </c>
      <c r="AY297" s="171" t="s">
        <v>135</v>
      </c>
      <c r="BK297" s="180" t="n">
        <f aca="false">SUM(BK298:BK304)</f>
        <v>0</v>
      </c>
    </row>
    <row r="298" s="30" customFormat="true" ht="22.5" hidden="false" customHeight="true" outlineLevel="0" collapsed="false">
      <c r="B298" s="184"/>
      <c r="C298" s="185" t="s">
        <v>572</v>
      </c>
      <c r="D298" s="185" t="s">
        <v>137</v>
      </c>
      <c r="E298" s="186" t="s">
        <v>573</v>
      </c>
      <c r="F298" s="187" t="s">
        <v>574</v>
      </c>
      <c r="G298" s="188" t="s">
        <v>220</v>
      </c>
      <c r="H298" s="189" t="n">
        <v>485.757</v>
      </c>
      <c r="I298" s="190"/>
      <c r="J298" s="191" t="n">
        <f aca="false">ROUND(I298*H298,2)</f>
        <v>0</v>
      </c>
      <c r="K298" s="187" t="s">
        <v>141</v>
      </c>
      <c r="L298" s="31"/>
      <c r="M298" s="192"/>
      <c r="N298" s="193" t="s">
        <v>49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142</v>
      </c>
      <c r="AT298" s="11" t="s">
        <v>137</v>
      </c>
      <c r="AU298" s="11" t="s">
        <v>87</v>
      </c>
      <c r="AY298" s="11" t="s">
        <v>135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4</v>
      </c>
      <c r="BK298" s="196" t="n">
        <f aca="false">ROUND(I298*H298,2)</f>
        <v>0</v>
      </c>
      <c r="BL298" s="11" t="s">
        <v>142</v>
      </c>
      <c r="BM298" s="11" t="s">
        <v>575</v>
      </c>
    </row>
    <row r="299" s="30" customFormat="true" ht="13.5" hidden="false" customHeight="false" outlineLevel="0" collapsed="false">
      <c r="B299" s="31"/>
      <c r="D299" s="197" t="s">
        <v>144</v>
      </c>
      <c r="F299" s="198" t="s">
        <v>576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44</v>
      </c>
      <c r="AU299" s="11" t="s">
        <v>87</v>
      </c>
    </row>
    <row r="300" s="30" customFormat="true" ht="22.5" hidden="false" customHeight="true" outlineLevel="0" collapsed="false">
      <c r="B300" s="184"/>
      <c r="C300" s="185" t="s">
        <v>577</v>
      </c>
      <c r="D300" s="185" t="s">
        <v>137</v>
      </c>
      <c r="E300" s="186" t="s">
        <v>578</v>
      </c>
      <c r="F300" s="187" t="s">
        <v>579</v>
      </c>
      <c r="G300" s="188" t="s">
        <v>220</v>
      </c>
      <c r="H300" s="189" t="n">
        <v>12143.925</v>
      </c>
      <c r="I300" s="190"/>
      <c r="J300" s="191" t="n">
        <f aca="false">ROUND(I300*H300,2)</f>
        <v>0</v>
      </c>
      <c r="K300" s="187" t="s">
        <v>141</v>
      </c>
      <c r="L300" s="31"/>
      <c r="M300" s="192"/>
      <c r="N300" s="193" t="s">
        <v>49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142</v>
      </c>
      <c r="AT300" s="11" t="s">
        <v>137</v>
      </c>
      <c r="AU300" s="11" t="s">
        <v>87</v>
      </c>
      <c r="AY300" s="11" t="s">
        <v>135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4</v>
      </c>
      <c r="BK300" s="196" t="n">
        <f aca="false">ROUND(I300*H300,2)</f>
        <v>0</v>
      </c>
      <c r="BL300" s="11" t="s">
        <v>142</v>
      </c>
      <c r="BM300" s="11" t="s">
        <v>580</v>
      </c>
    </row>
    <row r="301" s="30" customFormat="true" ht="27" hidden="false" customHeight="false" outlineLevel="0" collapsed="false">
      <c r="B301" s="31"/>
      <c r="D301" s="200" t="s">
        <v>144</v>
      </c>
      <c r="F301" s="201" t="s">
        <v>581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4</v>
      </c>
      <c r="AU301" s="11" t="s">
        <v>87</v>
      </c>
    </row>
    <row r="302" s="203" customFormat="true" ht="13.5" hidden="false" customHeight="false" outlineLevel="0" collapsed="false">
      <c r="B302" s="204"/>
      <c r="D302" s="197" t="s">
        <v>159</v>
      </c>
      <c r="F302" s="222" t="s">
        <v>582</v>
      </c>
      <c r="H302" s="223" t="n">
        <v>12143.925</v>
      </c>
      <c r="I302" s="208"/>
      <c r="L302" s="204"/>
      <c r="M302" s="209"/>
      <c r="N302" s="210"/>
      <c r="O302" s="210"/>
      <c r="P302" s="210"/>
      <c r="Q302" s="210"/>
      <c r="R302" s="210"/>
      <c r="S302" s="210"/>
      <c r="T302" s="211"/>
      <c r="AT302" s="205" t="s">
        <v>159</v>
      </c>
      <c r="AU302" s="205" t="s">
        <v>87</v>
      </c>
      <c r="AV302" s="203" t="s">
        <v>87</v>
      </c>
      <c r="AW302" s="203" t="s">
        <v>6</v>
      </c>
      <c r="AX302" s="203" t="s">
        <v>24</v>
      </c>
      <c r="AY302" s="205" t="s">
        <v>135</v>
      </c>
    </row>
    <row r="303" s="30" customFormat="true" ht="22.5" hidden="false" customHeight="true" outlineLevel="0" collapsed="false">
      <c r="B303" s="184"/>
      <c r="C303" s="185" t="s">
        <v>583</v>
      </c>
      <c r="D303" s="185" t="s">
        <v>137</v>
      </c>
      <c r="E303" s="186" t="s">
        <v>584</v>
      </c>
      <c r="F303" s="187" t="s">
        <v>585</v>
      </c>
      <c r="G303" s="188" t="s">
        <v>220</v>
      </c>
      <c r="H303" s="189" t="n">
        <v>485.757</v>
      </c>
      <c r="I303" s="190"/>
      <c r="J303" s="191" t="n">
        <f aca="false">ROUND(I303*H303,2)</f>
        <v>0</v>
      </c>
      <c r="K303" s="187" t="s">
        <v>141</v>
      </c>
      <c r="L303" s="31"/>
      <c r="M303" s="192"/>
      <c r="N303" s="193" t="s">
        <v>49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142</v>
      </c>
      <c r="AT303" s="11" t="s">
        <v>137</v>
      </c>
      <c r="AU303" s="11" t="s">
        <v>87</v>
      </c>
      <c r="AY303" s="11" t="s">
        <v>135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4</v>
      </c>
      <c r="BK303" s="196" t="n">
        <f aca="false">ROUND(I303*H303,2)</f>
        <v>0</v>
      </c>
      <c r="BL303" s="11" t="s">
        <v>142</v>
      </c>
      <c r="BM303" s="11" t="s">
        <v>586</v>
      </c>
    </row>
    <row r="304" s="30" customFormat="true" ht="13.5" hidden="false" customHeight="false" outlineLevel="0" collapsed="false">
      <c r="B304" s="31"/>
      <c r="D304" s="200" t="s">
        <v>144</v>
      </c>
      <c r="F304" s="201" t="s">
        <v>587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4</v>
      </c>
      <c r="AU304" s="11" t="s">
        <v>87</v>
      </c>
    </row>
    <row r="305" s="169" customFormat="true" ht="29.85" hidden="false" customHeight="true" outlineLevel="0" collapsed="false">
      <c r="B305" s="170"/>
      <c r="D305" s="181" t="s">
        <v>77</v>
      </c>
      <c r="E305" s="182" t="s">
        <v>588</v>
      </c>
      <c r="F305" s="182" t="s">
        <v>589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07)</f>
        <v>0</v>
      </c>
      <c r="Q305" s="176"/>
      <c r="R305" s="177" t="n">
        <f aca="false">SUM(R306:R307)</f>
        <v>0</v>
      </c>
      <c r="S305" s="176"/>
      <c r="T305" s="178" t="n">
        <f aca="false">SUM(T306:T307)</f>
        <v>0</v>
      </c>
      <c r="AR305" s="171" t="s">
        <v>24</v>
      </c>
      <c r="AT305" s="179" t="s">
        <v>77</v>
      </c>
      <c r="AU305" s="179" t="s">
        <v>24</v>
      </c>
      <c r="AY305" s="171" t="s">
        <v>135</v>
      </c>
      <c r="BK305" s="180" t="n">
        <f aca="false">SUM(BK306:BK307)</f>
        <v>0</v>
      </c>
    </row>
    <row r="306" s="30" customFormat="true" ht="22.5" hidden="false" customHeight="true" outlineLevel="0" collapsed="false">
      <c r="B306" s="184"/>
      <c r="C306" s="185" t="s">
        <v>590</v>
      </c>
      <c r="D306" s="185" t="s">
        <v>137</v>
      </c>
      <c r="E306" s="186" t="s">
        <v>591</v>
      </c>
      <c r="F306" s="187" t="s">
        <v>592</v>
      </c>
      <c r="G306" s="188" t="s">
        <v>220</v>
      </c>
      <c r="H306" s="189" t="n">
        <v>975.448</v>
      </c>
      <c r="I306" s="190"/>
      <c r="J306" s="191" t="n">
        <f aca="false">ROUND(I306*H306,2)</f>
        <v>0</v>
      </c>
      <c r="K306" s="187" t="s">
        <v>141</v>
      </c>
      <c r="L306" s="31"/>
      <c r="M306" s="192"/>
      <c r="N306" s="193" t="s">
        <v>49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42</v>
      </c>
      <c r="AT306" s="11" t="s">
        <v>137</v>
      </c>
      <c r="AU306" s="11" t="s">
        <v>87</v>
      </c>
      <c r="AY306" s="11" t="s">
        <v>135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4</v>
      </c>
      <c r="BK306" s="196" t="n">
        <f aca="false">ROUND(I306*H306,2)</f>
        <v>0</v>
      </c>
      <c r="BL306" s="11" t="s">
        <v>142</v>
      </c>
      <c r="BM306" s="11" t="s">
        <v>593</v>
      </c>
    </row>
    <row r="307" s="30" customFormat="true" ht="13.5" hidden="false" customHeight="false" outlineLevel="0" collapsed="false">
      <c r="B307" s="31"/>
      <c r="D307" s="200" t="s">
        <v>144</v>
      </c>
      <c r="F307" s="201" t="s">
        <v>594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4</v>
      </c>
      <c r="AU307" s="11" t="s">
        <v>87</v>
      </c>
    </row>
    <row r="308" s="169" customFormat="true" ht="37.35" hidden="false" customHeight="true" outlineLevel="0" collapsed="false">
      <c r="B308" s="170"/>
      <c r="D308" s="171" t="s">
        <v>77</v>
      </c>
      <c r="E308" s="172" t="s">
        <v>595</v>
      </c>
      <c r="F308" s="172" t="s">
        <v>596</v>
      </c>
      <c r="I308" s="173"/>
      <c r="J308" s="174" t="n">
        <f aca="false">BK308</f>
        <v>0</v>
      </c>
      <c r="L308" s="170"/>
      <c r="M308" s="175"/>
      <c r="N308" s="176"/>
      <c r="O308" s="176"/>
      <c r="P308" s="177" t="n">
        <f aca="false">P309+P316+P329+P332</f>
        <v>0</v>
      </c>
      <c r="Q308" s="176"/>
      <c r="R308" s="177" t="n">
        <f aca="false">R309+R316+R329+R332</f>
        <v>0.10252432</v>
      </c>
      <c r="S308" s="176"/>
      <c r="T308" s="178" t="n">
        <f aca="false">T309+T316+T329+T332</f>
        <v>2.75603</v>
      </c>
      <c r="AR308" s="171" t="s">
        <v>87</v>
      </c>
      <c r="AT308" s="179" t="s">
        <v>77</v>
      </c>
      <c r="AU308" s="179" t="s">
        <v>78</v>
      </c>
      <c r="AY308" s="171" t="s">
        <v>135</v>
      </c>
      <c r="BK308" s="180" t="n">
        <f aca="false">BK309+BK316+BK329+BK332</f>
        <v>0</v>
      </c>
    </row>
    <row r="309" s="169" customFormat="true" ht="19.9" hidden="false" customHeight="true" outlineLevel="0" collapsed="false">
      <c r="B309" s="170"/>
      <c r="D309" s="181" t="s">
        <v>77</v>
      </c>
      <c r="E309" s="182" t="s">
        <v>597</v>
      </c>
      <c r="F309" s="182" t="s">
        <v>598</v>
      </c>
      <c r="I309" s="173"/>
      <c r="J309" s="183" t="n">
        <f aca="false">BK309</f>
        <v>0</v>
      </c>
      <c r="L309" s="170"/>
      <c r="M309" s="175"/>
      <c r="N309" s="176"/>
      <c r="O309" s="176"/>
      <c r="P309" s="177" t="n">
        <f aca="false">SUM(P310:P315)</f>
        <v>0</v>
      </c>
      <c r="Q309" s="176"/>
      <c r="R309" s="177" t="n">
        <f aca="false">SUM(R310:R315)</f>
        <v>0</v>
      </c>
      <c r="S309" s="176"/>
      <c r="T309" s="178" t="n">
        <f aca="false">SUM(T310:T315)</f>
        <v>0.40823</v>
      </c>
      <c r="AR309" s="171" t="s">
        <v>87</v>
      </c>
      <c r="AT309" s="179" t="s">
        <v>77</v>
      </c>
      <c r="AU309" s="179" t="s">
        <v>24</v>
      </c>
      <c r="AY309" s="171" t="s">
        <v>135</v>
      </c>
      <c r="BK309" s="180" t="n">
        <f aca="false">SUM(BK310:BK315)</f>
        <v>0</v>
      </c>
    </row>
    <row r="310" s="30" customFormat="true" ht="22.5" hidden="false" customHeight="true" outlineLevel="0" collapsed="false">
      <c r="B310" s="184"/>
      <c r="C310" s="185" t="s">
        <v>599</v>
      </c>
      <c r="D310" s="185" t="s">
        <v>137</v>
      </c>
      <c r="E310" s="186" t="s">
        <v>600</v>
      </c>
      <c r="F310" s="187" t="s">
        <v>601</v>
      </c>
      <c r="G310" s="188" t="s">
        <v>148</v>
      </c>
      <c r="H310" s="189" t="n">
        <v>165</v>
      </c>
      <c r="I310" s="190"/>
      <c r="J310" s="191" t="n">
        <f aca="false">ROUND(I310*H310,2)</f>
        <v>0</v>
      </c>
      <c r="K310" s="187" t="s">
        <v>141</v>
      </c>
      <c r="L310" s="31"/>
      <c r="M310" s="192"/>
      <c r="N310" s="193" t="s">
        <v>49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.00198</v>
      </c>
      <c r="T310" s="195" t="n">
        <f aca="false">S310*H310</f>
        <v>0.3267</v>
      </c>
      <c r="AR310" s="11" t="s">
        <v>224</v>
      </c>
      <c r="AT310" s="11" t="s">
        <v>137</v>
      </c>
      <c r="AU310" s="11" t="s">
        <v>87</v>
      </c>
      <c r="AY310" s="11" t="s">
        <v>135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4</v>
      </c>
      <c r="BK310" s="196" t="n">
        <f aca="false">ROUND(I310*H310,2)</f>
        <v>0</v>
      </c>
      <c r="BL310" s="11" t="s">
        <v>224</v>
      </c>
      <c r="BM310" s="11" t="s">
        <v>602</v>
      </c>
    </row>
    <row r="311" s="30" customFormat="true" ht="13.5" hidden="false" customHeight="false" outlineLevel="0" collapsed="false">
      <c r="B311" s="31"/>
      <c r="D311" s="200" t="s">
        <v>144</v>
      </c>
      <c r="F311" s="201" t="s">
        <v>603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44</v>
      </c>
      <c r="AU311" s="11" t="s">
        <v>87</v>
      </c>
    </row>
    <row r="312" s="30" customFormat="true" ht="40.5" hidden="false" customHeight="false" outlineLevel="0" collapsed="false">
      <c r="B312" s="31"/>
      <c r="D312" s="197" t="s">
        <v>151</v>
      </c>
      <c r="F312" s="202" t="s">
        <v>604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51</v>
      </c>
      <c r="AU312" s="11" t="s">
        <v>87</v>
      </c>
    </row>
    <row r="313" s="30" customFormat="true" ht="22.5" hidden="false" customHeight="true" outlineLevel="0" collapsed="false">
      <c r="B313" s="184"/>
      <c r="C313" s="185" t="s">
        <v>605</v>
      </c>
      <c r="D313" s="185" t="s">
        <v>137</v>
      </c>
      <c r="E313" s="186" t="s">
        <v>606</v>
      </c>
      <c r="F313" s="187" t="s">
        <v>607</v>
      </c>
      <c r="G313" s="188" t="s">
        <v>148</v>
      </c>
      <c r="H313" s="189" t="n">
        <v>31</v>
      </c>
      <c r="I313" s="190"/>
      <c r="J313" s="191" t="n">
        <f aca="false">ROUND(I313*H313,2)</f>
        <v>0</v>
      </c>
      <c r="K313" s="187" t="s">
        <v>141</v>
      </c>
      <c r="L313" s="31"/>
      <c r="M313" s="192"/>
      <c r="N313" s="193" t="s">
        <v>49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.00263</v>
      </c>
      <c r="T313" s="195" t="n">
        <f aca="false">S313*H313</f>
        <v>0.08153</v>
      </c>
      <c r="AR313" s="11" t="s">
        <v>224</v>
      </c>
      <c r="AT313" s="11" t="s">
        <v>137</v>
      </c>
      <c r="AU313" s="11" t="s">
        <v>87</v>
      </c>
      <c r="AY313" s="11" t="s">
        <v>135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4</v>
      </c>
      <c r="BK313" s="196" t="n">
        <f aca="false">ROUND(I313*H313,2)</f>
        <v>0</v>
      </c>
      <c r="BL313" s="11" t="s">
        <v>224</v>
      </c>
      <c r="BM313" s="11" t="s">
        <v>608</v>
      </c>
    </row>
    <row r="314" s="30" customFormat="true" ht="13.5" hidden="false" customHeight="false" outlineLevel="0" collapsed="false">
      <c r="B314" s="31"/>
      <c r="D314" s="200" t="s">
        <v>144</v>
      </c>
      <c r="F314" s="201" t="s">
        <v>609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44</v>
      </c>
      <c r="AU314" s="11" t="s">
        <v>87</v>
      </c>
    </row>
    <row r="315" s="30" customFormat="true" ht="40.5" hidden="false" customHeight="false" outlineLevel="0" collapsed="false">
      <c r="B315" s="31"/>
      <c r="D315" s="200" t="s">
        <v>151</v>
      </c>
      <c r="F315" s="234" t="s">
        <v>604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51</v>
      </c>
      <c r="AU315" s="11" t="s">
        <v>87</v>
      </c>
    </row>
    <row r="316" s="169" customFormat="true" ht="29.85" hidden="false" customHeight="true" outlineLevel="0" collapsed="false">
      <c r="B316" s="170"/>
      <c r="D316" s="181" t="s">
        <v>77</v>
      </c>
      <c r="E316" s="182" t="s">
        <v>610</v>
      </c>
      <c r="F316" s="182" t="s">
        <v>611</v>
      </c>
      <c r="I316" s="173"/>
      <c r="J316" s="183" t="n">
        <f aca="false">BK316</f>
        <v>0</v>
      </c>
      <c r="L316" s="170"/>
      <c r="M316" s="175"/>
      <c r="N316" s="176"/>
      <c r="O316" s="176"/>
      <c r="P316" s="177" t="n">
        <f aca="false">SUM(P317:P328)</f>
        <v>0</v>
      </c>
      <c r="Q316" s="176"/>
      <c r="R316" s="177" t="n">
        <f aca="false">SUM(R317:R328)</f>
        <v>0.074914</v>
      </c>
      <c r="S316" s="176"/>
      <c r="T316" s="178" t="n">
        <f aca="false">SUM(T317:T328)</f>
        <v>0</v>
      </c>
      <c r="AR316" s="171" t="s">
        <v>87</v>
      </c>
      <c r="AT316" s="179" t="s">
        <v>77</v>
      </c>
      <c r="AU316" s="179" t="s">
        <v>24</v>
      </c>
      <c r="AY316" s="171" t="s">
        <v>135</v>
      </c>
      <c r="BK316" s="180" t="n">
        <f aca="false">SUM(BK317:BK328)</f>
        <v>0</v>
      </c>
    </row>
    <row r="317" s="30" customFormat="true" ht="22.5" hidden="false" customHeight="true" outlineLevel="0" collapsed="false">
      <c r="B317" s="184"/>
      <c r="C317" s="185" t="s">
        <v>612</v>
      </c>
      <c r="D317" s="185" t="s">
        <v>137</v>
      </c>
      <c r="E317" s="186" t="s">
        <v>613</v>
      </c>
      <c r="F317" s="187" t="s">
        <v>614</v>
      </c>
      <c r="G317" s="188" t="s">
        <v>615</v>
      </c>
      <c r="H317" s="189" t="n">
        <v>70.2</v>
      </c>
      <c r="I317" s="190"/>
      <c r="J317" s="191" t="n">
        <f aca="false">ROUND(I317*H317,2)</f>
        <v>0</v>
      </c>
      <c r="K317" s="187" t="s">
        <v>141</v>
      </c>
      <c r="L317" s="31"/>
      <c r="M317" s="192"/>
      <c r="N317" s="193" t="s">
        <v>49</v>
      </c>
      <c r="O317" s="32"/>
      <c r="P317" s="194" t="n">
        <f aca="false">O317*H317</f>
        <v>0</v>
      </c>
      <c r="Q317" s="194" t="n">
        <v>7E-005</v>
      </c>
      <c r="R317" s="194" t="n">
        <f aca="false">Q317*H317</f>
        <v>0.004914</v>
      </c>
      <c r="S317" s="194" t="n">
        <v>0</v>
      </c>
      <c r="T317" s="195" t="n">
        <f aca="false">S317*H317</f>
        <v>0</v>
      </c>
      <c r="AR317" s="11" t="s">
        <v>224</v>
      </c>
      <c r="AT317" s="11" t="s">
        <v>137</v>
      </c>
      <c r="AU317" s="11" t="s">
        <v>87</v>
      </c>
      <c r="AY317" s="11" t="s">
        <v>135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4</v>
      </c>
      <c r="BK317" s="196" t="n">
        <f aca="false">ROUND(I317*H317,2)</f>
        <v>0</v>
      </c>
      <c r="BL317" s="11" t="s">
        <v>224</v>
      </c>
      <c r="BM317" s="11" t="s">
        <v>616</v>
      </c>
    </row>
    <row r="318" s="30" customFormat="true" ht="13.5" hidden="false" customHeight="false" outlineLevel="0" collapsed="false">
      <c r="B318" s="31"/>
      <c r="D318" s="200" t="s">
        <v>144</v>
      </c>
      <c r="F318" s="201" t="s">
        <v>617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44</v>
      </c>
      <c r="AU318" s="11" t="s">
        <v>87</v>
      </c>
    </row>
    <row r="319" s="30" customFormat="true" ht="27" hidden="false" customHeight="false" outlineLevel="0" collapsed="false">
      <c r="B319" s="31"/>
      <c r="D319" s="200" t="s">
        <v>151</v>
      </c>
      <c r="F319" s="234" t="s">
        <v>618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51</v>
      </c>
      <c r="AU319" s="11" t="s">
        <v>87</v>
      </c>
    </row>
    <row r="320" s="203" customFormat="true" ht="13.5" hidden="false" customHeight="false" outlineLevel="0" collapsed="false">
      <c r="B320" s="204"/>
      <c r="D320" s="200" t="s">
        <v>159</v>
      </c>
      <c r="E320" s="205"/>
      <c r="F320" s="206" t="s">
        <v>619</v>
      </c>
      <c r="H320" s="207" t="n">
        <v>70.2</v>
      </c>
      <c r="I320" s="208"/>
      <c r="L320" s="204"/>
      <c r="M320" s="209"/>
      <c r="N320" s="210"/>
      <c r="O320" s="210"/>
      <c r="P320" s="210"/>
      <c r="Q320" s="210"/>
      <c r="R320" s="210"/>
      <c r="S320" s="210"/>
      <c r="T320" s="211"/>
      <c r="AT320" s="205" t="s">
        <v>159</v>
      </c>
      <c r="AU320" s="205" t="s">
        <v>87</v>
      </c>
      <c r="AV320" s="203" t="s">
        <v>87</v>
      </c>
      <c r="AW320" s="203" t="s">
        <v>41</v>
      </c>
      <c r="AX320" s="203" t="s">
        <v>78</v>
      </c>
      <c r="AY320" s="205" t="s">
        <v>135</v>
      </c>
    </row>
    <row r="321" s="212" customFormat="true" ht="13.5" hidden="false" customHeight="false" outlineLevel="0" collapsed="false">
      <c r="B321" s="213"/>
      <c r="D321" s="197" t="s">
        <v>159</v>
      </c>
      <c r="E321" s="214"/>
      <c r="F321" s="215" t="s">
        <v>161</v>
      </c>
      <c r="H321" s="216" t="n">
        <v>70.2</v>
      </c>
      <c r="I321" s="217"/>
      <c r="L321" s="213"/>
      <c r="M321" s="218"/>
      <c r="N321" s="219"/>
      <c r="O321" s="219"/>
      <c r="P321" s="219"/>
      <c r="Q321" s="219"/>
      <c r="R321" s="219"/>
      <c r="S321" s="219"/>
      <c r="T321" s="220"/>
      <c r="AT321" s="221" t="s">
        <v>159</v>
      </c>
      <c r="AU321" s="221" t="s">
        <v>87</v>
      </c>
      <c r="AV321" s="212" t="s">
        <v>142</v>
      </c>
      <c r="AW321" s="212" t="s">
        <v>41</v>
      </c>
      <c r="AX321" s="212" t="s">
        <v>24</v>
      </c>
      <c r="AY321" s="221" t="s">
        <v>135</v>
      </c>
    </row>
    <row r="322" s="30" customFormat="true" ht="22.5" hidden="false" customHeight="true" outlineLevel="0" collapsed="false">
      <c r="B322" s="184"/>
      <c r="C322" s="224" t="s">
        <v>620</v>
      </c>
      <c r="D322" s="224" t="s">
        <v>231</v>
      </c>
      <c r="E322" s="225" t="s">
        <v>621</v>
      </c>
      <c r="F322" s="226" t="s">
        <v>622</v>
      </c>
      <c r="G322" s="227" t="s">
        <v>220</v>
      </c>
      <c r="H322" s="228" t="n">
        <v>0.07</v>
      </c>
      <c r="I322" s="229"/>
      <c r="J322" s="230" t="n">
        <f aca="false">ROUND(I322*H322,2)</f>
        <v>0</v>
      </c>
      <c r="K322" s="226"/>
      <c r="L322" s="231"/>
      <c r="M322" s="232"/>
      <c r="N322" s="233" t="s">
        <v>49</v>
      </c>
      <c r="O322" s="32"/>
      <c r="P322" s="194" t="n">
        <f aca="false">O322*H322</f>
        <v>0</v>
      </c>
      <c r="Q322" s="194" t="n">
        <v>1</v>
      </c>
      <c r="R322" s="194" t="n">
        <f aca="false">Q322*H322</f>
        <v>0.07</v>
      </c>
      <c r="S322" s="194" t="n">
        <v>0</v>
      </c>
      <c r="T322" s="195" t="n">
        <f aca="false">S322*H322</f>
        <v>0</v>
      </c>
      <c r="AR322" s="11" t="s">
        <v>183</v>
      </c>
      <c r="AT322" s="11" t="s">
        <v>231</v>
      </c>
      <c r="AU322" s="11" t="s">
        <v>87</v>
      </c>
      <c r="AY322" s="11" t="s">
        <v>135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4</v>
      </c>
      <c r="BK322" s="196" t="n">
        <f aca="false">ROUND(I322*H322,2)</f>
        <v>0</v>
      </c>
      <c r="BL322" s="11" t="s">
        <v>142</v>
      </c>
      <c r="BM322" s="11" t="s">
        <v>623</v>
      </c>
    </row>
    <row r="323" s="203" customFormat="true" ht="13.5" hidden="false" customHeight="false" outlineLevel="0" collapsed="false">
      <c r="B323" s="204"/>
      <c r="D323" s="200" t="s">
        <v>159</v>
      </c>
      <c r="E323" s="205"/>
      <c r="F323" s="206" t="s">
        <v>624</v>
      </c>
      <c r="H323" s="207" t="n">
        <v>0.07</v>
      </c>
      <c r="I323" s="208"/>
      <c r="L323" s="204"/>
      <c r="M323" s="209"/>
      <c r="N323" s="210"/>
      <c r="O323" s="210"/>
      <c r="P323" s="210"/>
      <c r="Q323" s="210"/>
      <c r="R323" s="210"/>
      <c r="S323" s="210"/>
      <c r="T323" s="211"/>
      <c r="AT323" s="205" t="s">
        <v>159</v>
      </c>
      <c r="AU323" s="205" t="s">
        <v>87</v>
      </c>
      <c r="AV323" s="203" t="s">
        <v>87</v>
      </c>
      <c r="AW323" s="203" t="s">
        <v>41</v>
      </c>
      <c r="AX323" s="203" t="s">
        <v>78</v>
      </c>
      <c r="AY323" s="205" t="s">
        <v>135</v>
      </c>
    </row>
    <row r="324" s="212" customFormat="true" ht="13.5" hidden="false" customHeight="false" outlineLevel="0" collapsed="false">
      <c r="B324" s="213"/>
      <c r="D324" s="197" t="s">
        <v>159</v>
      </c>
      <c r="E324" s="214"/>
      <c r="F324" s="215" t="s">
        <v>161</v>
      </c>
      <c r="H324" s="216" t="n">
        <v>0.07</v>
      </c>
      <c r="I324" s="217"/>
      <c r="L324" s="213"/>
      <c r="M324" s="218"/>
      <c r="N324" s="219"/>
      <c r="O324" s="219"/>
      <c r="P324" s="219"/>
      <c r="Q324" s="219"/>
      <c r="R324" s="219"/>
      <c r="S324" s="219"/>
      <c r="T324" s="220"/>
      <c r="AT324" s="221" t="s">
        <v>159</v>
      </c>
      <c r="AU324" s="221" t="s">
        <v>87</v>
      </c>
      <c r="AV324" s="212" t="s">
        <v>142</v>
      </c>
      <c r="AW324" s="212" t="s">
        <v>41</v>
      </c>
      <c r="AX324" s="212" t="s">
        <v>24</v>
      </c>
      <c r="AY324" s="221" t="s">
        <v>135</v>
      </c>
    </row>
    <row r="325" s="30" customFormat="true" ht="22.5" hidden="false" customHeight="true" outlineLevel="0" collapsed="false">
      <c r="B325" s="184"/>
      <c r="C325" s="185" t="s">
        <v>625</v>
      </c>
      <c r="D325" s="185" t="s">
        <v>438</v>
      </c>
      <c r="E325" s="186" t="s">
        <v>626</v>
      </c>
      <c r="F325" s="187" t="s">
        <v>627</v>
      </c>
      <c r="G325" s="188" t="s">
        <v>148</v>
      </c>
      <c r="H325" s="189" t="n">
        <v>2.39</v>
      </c>
      <c r="I325" s="190"/>
      <c r="J325" s="191" t="n">
        <f aca="false">ROUND(I325*H325,2)</f>
        <v>0</v>
      </c>
      <c r="K325" s="187" t="s">
        <v>441</v>
      </c>
      <c r="L325" s="31"/>
      <c r="M325" s="192"/>
      <c r="N325" s="193" t="s">
        <v>49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224</v>
      </c>
      <c r="AT325" s="11" t="s">
        <v>137</v>
      </c>
      <c r="AU325" s="11" t="s">
        <v>87</v>
      </c>
      <c r="AY325" s="11" t="s">
        <v>135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4</v>
      </c>
      <c r="BK325" s="196" t="n">
        <f aca="false">ROUND(I325*H325,2)</f>
        <v>0</v>
      </c>
      <c r="BL325" s="11" t="s">
        <v>224</v>
      </c>
      <c r="BM325" s="11" t="s">
        <v>628</v>
      </c>
    </row>
    <row r="326" s="30" customFormat="true" ht="13.5" hidden="false" customHeight="false" outlineLevel="0" collapsed="false">
      <c r="B326" s="31"/>
      <c r="D326" s="197" t="s">
        <v>144</v>
      </c>
      <c r="F326" s="198" t="s">
        <v>629</v>
      </c>
      <c r="I326" s="155"/>
      <c r="L326" s="31"/>
      <c r="M326" s="199"/>
      <c r="N326" s="32"/>
      <c r="O326" s="32"/>
      <c r="P326" s="32"/>
      <c r="Q326" s="32"/>
      <c r="R326" s="32"/>
      <c r="S326" s="32"/>
      <c r="T326" s="71"/>
      <c r="AT326" s="11" t="s">
        <v>144</v>
      </c>
      <c r="AU326" s="11" t="s">
        <v>87</v>
      </c>
    </row>
    <row r="327" s="30" customFormat="true" ht="22.5" hidden="false" customHeight="true" outlineLevel="0" collapsed="false">
      <c r="B327" s="184"/>
      <c r="C327" s="185" t="s">
        <v>630</v>
      </c>
      <c r="D327" s="185" t="s">
        <v>137</v>
      </c>
      <c r="E327" s="186" t="s">
        <v>631</v>
      </c>
      <c r="F327" s="187" t="s">
        <v>632</v>
      </c>
      <c r="G327" s="188" t="s">
        <v>220</v>
      </c>
      <c r="H327" s="189" t="n">
        <v>0.005</v>
      </c>
      <c r="I327" s="190"/>
      <c r="J327" s="191" t="n">
        <f aca="false">ROUND(I327*H327,2)</f>
        <v>0</v>
      </c>
      <c r="K327" s="187" t="s">
        <v>141</v>
      </c>
      <c r="L327" s="31"/>
      <c r="M327" s="192"/>
      <c r="N327" s="193" t="s">
        <v>49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224</v>
      </c>
      <c r="AT327" s="11" t="s">
        <v>137</v>
      </c>
      <c r="AU327" s="11" t="s">
        <v>87</v>
      </c>
      <c r="AY327" s="11" t="s">
        <v>135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4</v>
      </c>
      <c r="BK327" s="196" t="n">
        <f aca="false">ROUND(I327*H327,2)</f>
        <v>0</v>
      </c>
      <c r="BL327" s="11" t="s">
        <v>224</v>
      </c>
      <c r="BM327" s="11" t="s">
        <v>633</v>
      </c>
    </row>
    <row r="328" s="30" customFormat="true" ht="27" hidden="false" customHeight="false" outlineLevel="0" collapsed="false">
      <c r="B328" s="31"/>
      <c r="D328" s="200" t="s">
        <v>144</v>
      </c>
      <c r="F328" s="201" t="s">
        <v>634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44</v>
      </c>
      <c r="AU328" s="11" t="s">
        <v>87</v>
      </c>
    </row>
    <row r="329" s="169" customFormat="true" ht="29.85" hidden="false" customHeight="true" outlineLevel="0" collapsed="false">
      <c r="B329" s="170"/>
      <c r="D329" s="181" t="s">
        <v>77</v>
      </c>
      <c r="E329" s="182" t="s">
        <v>635</v>
      </c>
      <c r="F329" s="182" t="s">
        <v>636</v>
      </c>
      <c r="I329" s="173"/>
      <c r="J329" s="183" t="n">
        <f aca="false">BK329</f>
        <v>0</v>
      </c>
      <c r="L329" s="170"/>
      <c r="M329" s="175"/>
      <c r="N329" s="176"/>
      <c r="O329" s="176"/>
      <c r="P329" s="177" t="n">
        <f aca="false">SUM(P330:P331)</f>
        <v>0</v>
      </c>
      <c r="Q329" s="176"/>
      <c r="R329" s="177" t="n">
        <f aca="false">SUM(R330:R331)</f>
        <v>0</v>
      </c>
      <c r="S329" s="176"/>
      <c r="T329" s="178" t="n">
        <f aca="false">SUM(T330:T331)</f>
        <v>2.3478</v>
      </c>
      <c r="AR329" s="171" t="s">
        <v>87</v>
      </c>
      <c r="AT329" s="179" t="s">
        <v>77</v>
      </c>
      <c r="AU329" s="179" t="s">
        <v>24</v>
      </c>
      <c r="AY329" s="171" t="s">
        <v>135</v>
      </c>
      <c r="BK329" s="180" t="n">
        <f aca="false">SUM(BK330:BK331)</f>
        <v>0</v>
      </c>
    </row>
    <row r="330" s="30" customFormat="true" ht="22.5" hidden="false" customHeight="true" outlineLevel="0" collapsed="false">
      <c r="B330" s="184"/>
      <c r="C330" s="185" t="s">
        <v>637</v>
      </c>
      <c r="D330" s="185" t="s">
        <v>137</v>
      </c>
      <c r="E330" s="186" t="s">
        <v>638</v>
      </c>
      <c r="F330" s="187" t="s">
        <v>639</v>
      </c>
      <c r="G330" s="188" t="s">
        <v>140</v>
      </c>
      <c r="H330" s="189" t="n">
        <v>782.6</v>
      </c>
      <c r="I330" s="190"/>
      <c r="J330" s="191" t="n">
        <f aca="false">ROUND(I330*H330,2)</f>
        <v>0</v>
      </c>
      <c r="K330" s="187"/>
      <c r="L330" s="31"/>
      <c r="M330" s="192"/>
      <c r="N330" s="193" t="s">
        <v>49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.003</v>
      </c>
      <c r="T330" s="195" t="n">
        <f aca="false">S330*H330</f>
        <v>2.3478</v>
      </c>
      <c r="AR330" s="11" t="s">
        <v>224</v>
      </c>
      <c r="AT330" s="11" t="s">
        <v>137</v>
      </c>
      <c r="AU330" s="11" t="s">
        <v>87</v>
      </c>
      <c r="AY330" s="11" t="s">
        <v>135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4</v>
      </c>
      <c r="BK330" s="196" t="n">
        <f aca="false">ROUND(I330*H330,2)</f>
        <v>0</v>
      </c>
      <c r="BL330" s="11" t="s">
        <v>224</v>
      </c>
      <c r="BM330" s="11" t="s">
        <v>640</v>
      </c>
    </row>
    <row r="331" s="30" customFormat="true" ht="27" hidden="false" customHeight="false" outlineLevel="0" collapsed="false">
      <c r="B331" s="31"/>
      <c r="D331" s="200" t="s">
        <v>151</v>
      </c>
      <c r="F331" s="234" t="s">
        <v>641</v>
      </c>
      <c r="I331" s="155"/>
      <c r="L331" s="31"/>
      <c r="M331" s="199"/>
      <c r="N331" s="32"/>
      <c r="O331" s="32"/>
      <c r="P331" s="32"/>
      <c r="Q331" s="32"/>
      <c r="R331" s="32"/>
      <c r="S331" s="32"/>
      <c r="T331" s="71"/>
      <c r="AT331" s="11" t="s">
        <v>151</v>
      </c>
      <c r="AU331" s="11" t="s">
        <v>87</v>
      </c>
    </row>
    <row r="332" s="169" customFormat="true" ht="29.85" hidden="false" customHeight="true" outlineLevel="0" collapsed="false">
      <c r="B332" s="170"/>
      <c r="D332" s="181" t="s">
        <v>77</v>
      </c>
      <c r="E332" s="182" t="s">
        <v>642</v>
      </c>
      <c r="F332" s="182" t="s">
        <v>643</v>
      </c>
      <c r="I332" s="173"/>
      <c r="J332" s="183" t="n">
        <f aca="false">BK332</f>
        <v>0</v>
      </c>
      <c r="L332" s="170"/>
      <c r="M332" s="175"/>
      <c r="N332" s="176"/>
      <c r="O332" s="176"/>
      <c r="P332" s="177" t="n">
        <f aca="false">SUM(P333:P356)</f>
        <v>0</v>
      </c>
      <c r="Q332" s="176"/>
      <c r="R332" s="177" t="n">
        <f aca="false">SUM(R333:R356)</f>
        <v>0.02761032</v>
      </c>
      <c r="S332" s="176"/>
      <c r="T332" s="178" t="n">
        <f aca="false">SUM(T333:T356)</f>
        <v>0</v>
      </c>
      <c r="AR332" s="171" t="s">
        <v>87</v>
      </c>
      <c r="AT332" s="179" t="s">
        <v>77</v>
      </c>
      <c r="AU332" s="179" t="s">
        <v>24</v>
      </c>
      <c r="AY332" s="171" t="s">
        <v>135</v>
      </c>
      <c r="BK332" s="180" t="n">
        <f aca="false">SUM(BK333:BK356)</f>
        <v>0</v>
      </c>
    </row>
    <row r="333" s="30" customFormat="true" ht="22.5" hidden="false" customHeight="true" outlineLevel="0" collapsed="false">
      <c r="B333" s="184"/>
      <c r="C333" s="185" t="s">
        <v>644</v>
      </c>
      <c r="D333" s="185" t="s">
        <v>137</v>
      </c>
      <c r="E333" s="186" t="s">
        <v>645</v>
      </c>
      <c r="F333" s="187" t="s">
        <v>646</v>
      </c>
      <c r="G333" s="188" t="s">
        <v>140</v>
      </c>
      <c r="H333" s="189" t="n">
        <v>62.28</v>
      </c>
      <c r="I333" s="190"/>
      <c r="J333" s="191" t="n">
        <f aca="false">ROUND(I333*H333,2)</f>
        <v>0</v>
      </c>
      <c r="K333" s="187" t="s">
        <v>141</v>
      </c>
      <c r="L333" s="31"/>
      <c r="M333" s="192"/>
      <c r="N333" s="193" t="s">
        <v>49</v>
      </c>
      <c r="O333" s="32"/>
      <c r="P333" s="194" t="n">
        <f aca="false">O333*H333</f>
        <v>0</v>
      </c>
      <c r="Q333" s="194" t="n">
        <v>2E-005</v>
      </c>
      <c r="R333" s="194" t="n">
        <f aca="false">Q333*H333</f>
        <v>0.0012456</v>
      </c>
      <c r="S333" s="194" t="n">
        <v>0</v>
      </c>
      <c r="T333" s="195" t="n">
        <f aca="false">S333*H333</f>
        <v>0</v>
      </c>
      <c r="AR333" s="11" t="s">
        <v>224</v>
      </c>
      <c r="AT333" s="11" t="s">
        <v>137</v>
      </c>
      <c r="AU333" s="11" t="s">
        <v>87</v>
      </c>
      <c r="AY333" s="11" t="s">
        <v>135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4</v>
      </c>
      <c r="BK333" s="196" t="n">
        <f aca="false">ROUND(I333*H333,2)</f>
        <v>0</v>
      </c>
      <c r="BL333" s="11" t="s">
        <v>224</v>
      </c>
      <c r="BM333" s="11" t="s">
        <v>647</v>
      </c>
    </row>
    <row r="334" s="30" customFormat="true" ht="27" hidden="false" customHeight="false" outlineLevel="0" collapsed="false">
      <c r="B334" s="31"/>
      <c r="D334" s="200" t="s">
        <v>144</v>
      </c>
      <c r="F334" s="201" t="s">
        <v>648</v>
      </c>
      <c r="I334" s="155"/>
      <c r="L334" s="31"/>
      <c r="M334" s="199"/>
      <c r="N334" s="32"/>
      <c r="O334" s="32"/>
      <c r="P334" s="32"/>
      <c r="Q334" s="32"/>
      <c r="R334" s="32"/>
      <c r="S334" s="32"/>
      <c r="T334" s="71"/>
      <c r="AT334" s="11" t="s">
        <v>144</v>
      </c>
      <c r="AU334" s="11" t="s">
        <v>87</v>
      </c>
    </row>
    <row r="335" s="30" customFormat="true" ht="27" hidden="false" customHeight="false" outlineLevel="0" collapsed="false">
      <c r="B335" s="31"/>
      <c r="D335" s="200" t="s">
        <v>151</v>
      </c>
      <c r="F335" s="234" t="s">
        <v>649</v>
      </c>
      <c r="I335" s="155"/>
      <c r="L335" s="31"/>
      <c r="M335" s="199"/>
      <c r="N335" s="32"/>
      <c r="O335" s="32"/>
      <c r="P335" s="32"/>
      <c r="Q335" s="32"/>
      <c r="R335" s="32"/>
      <c r="S335" s="32"/>
      <c r="T335" s="71"/>
      <c r="AT335" s="11" t="s">
        <v>151</v>
      </c>
      <c r="AU335" s="11" t="s">
        <v>87</v>
      </c>
    </row>
    <row r="336" s="203" customFormat="true" ht="13.5" hidden="false" customHeight="false" outlineLevel="0" collapsed="false">
      <c r="B336" s="204"/>
      <c r="D336" s="200" t="s">
        <v>159</v>
      </c>
      <c r="E336" s="205"/>
      <c r="F336" s="206" t="s">
        <v>650</v>
      </c>
      <c r="H336" s="207" t="n">
        <v>62.28</v>
      </c>
      <c r="I336" s="208"/>
      <c r="L336" s="204"/>
      <c r="M336" s="209"/>
      <c r="N336" s="210"/>
      <c r="O336" s="210"/>
      <c r="P336" s="210"/>
      <c r="Q336" s="210"/>
      <c r="R336" s="210"/>
      <c r="S336" s="210"/>
      <c r="T336" s="211"/>
      <c r="AT336" s="205" t="s">
        <v>159</v>
      </c>
      <c r="AU336" s="205" t="s">
        <v>87</v>
      </c>
      <c r="AV336" s="203" t="s">
        <v>87</v>
      </c>
      <c r="AW336" s="203" t="s">
        <v>41</v>
      </c>
      <c r="AX336" s="203" t="s">
        <v>78</v>
      </c>
      <c r="AY336" s="205" t="s">
        <v>135</v>
      </c>
    </row>
    <row r="337" s="212" customFormat="true" ht="13.5" hidden="false" customHeight="false" outlineLevel="0" collapsed="false">
      <c r="B337" s="213"/>
      <c r="D337" s="197" t="s">
        <v>159</v>
      </c>
      <c r="E337" s="214"/>
      <c r="F337" s="215" t="s">
        <v>161</v>
      </c>
      <c r="H337" s="216" t="n">
        <v>62.28</v>
      </c>
      <c r="I337" s="217"/>
      <c r="L337" s="213"/>
      <c r="M337" s="218"/>
      <c r="N337" s="219"/>
      <c r="O337" s="219"/>
      <c r="P337" s="219"/>
      <c r="Q337" s="219"/>
      <c r="R337" s="219"/>
      <c r="S337" s="219"/>
      <c r="T337" s="220"/>
      <c r="AT337" s="221" t="s">
        <v>159</v>
      </c>
      <c r="AU337" s="221" t="s">
        <v>87</v>
      </c>
      <c r="AV337" s="212" t="s">
        <v>142</v>
      </c>
      <c r="AW337" s="212" t="s">
        <v>41</v>
      </c>
      <c r="AX337" s="212" t="s">
        <v>24</v>
      </c>
      <c r="AY337" s="221" t="s">
        <v>135</v>
      </c>
    </row>
    <row r="338" s="30" customFormat="true" ht="22.5" hidden="false" customHeight="true" outlineLevel="0" collapsed="false">
      <c r="B338" s="184"/>
      <c r="C338" s="185" t="s">
        <v>651</v>
      </c>
      <c r="D338" s="185" t="s">
        <v>137</v>
      </c>
      <c r="E338" s="186" t="s">
        <v>652</v>
      </c>
      <c r="F338" s="187" t="s">
        <v>653</v>
      </c>
      <c r="G338" s="188" t="s">
        <v>140</v>
      </c>
      <c r="H338" s="189" t="n">
        <v>62.28</v>
      </c>
      <c r="I338" s="190"/>
      <c r="J338" s="191" t="n">
        <f aca="false">ROUND(I338*H338,2)</f>
        <v>0</v>
      </c>
      <c r="K338" s="187" t="s">
        <v>141</v>
      </c>
      <c r="L338" s="31"/>
      <c r="M338" s="192"/>
      <c r="N338" s="193" t="s">
        <v>49</v>
      </c>
      <c r="O338" s="32"/>
      <c r="P338" s="194" t="n">
        <f aca="false">O338*H338</f>
        <v>0</v>
      </c>
      <c r="Q338" s="194" t="n">
        <v>0.00017</v>
      </c>
      <c r="R338" s="194" t="n">
        <f aca="false">Q338*H338</f>
        <v>0.0105876</v>
      </c>
      <c r="S338" s="194" t="n">
        <v>0</v>
      </c>
      <c r="T338" s="195" t="n">
        <f aca="false">S338*H338</f>
        <v>0</v>
      </c>
      <c r="AR338" s="11" t="s">
        <v>224</v>
      </c>
      <c r="AT338" s="11" t="s">
        <v>137</v>
      </c>
      <c r="AU338" s="11" t="s">
        <v>87</v>
      </c>
      <c r="AY338" s="11" t="s">
        <v>135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4</v>
      </c>
      <c r="BK338" s="196" t="n">
        <f aca="false">ROUND(I338*H338,2)</f>
        <v>0</v>
      </c>
      <c r="BL338" s="11" t="s">
        <v>224</v>
      </c>
      <c r="BM338" s="11" t="s">
        <v>654</v>
      </c>
    </row>
    <row r="339" s="30" customFormat="true" ht="13.5" hidden="false" customHeight="false" outlineLevel="0" collapsed="false">
      <c r="B339" s="31"/>
      <c r="D339" s="197" t="s">
        <v>144</v>
      </c>
      <c r="F339" s="198" t="s">
        <v>655</v>
      </c>
      <c r="I339" s="155"/>
      <c r="L339" s="31"/>
      <c r="M339" s="199"/>
      <c r="N339" s="32"/>
      <c r="O339" s="32"/>
      <c r="P339" s="32"/>
      <c r="Q339" s="32"/>
      <c r="R339" s="32"/>
      <c r="S339" s="32"/>
      <c r="T339" s="71"/>
      <c r="AT339" s="11" t="s">
        <v>144</v>
      </c>
      <c r="AU339" s="11" t="s">
        <v>87</v>
      </c>
    </row>
    <row r="340" s="30" customFormat="true" ht="22.5" hidden="false" customHeight="true" outlineLevel="0" collapsed="false">
      <c r="B340" s="184"/>
      <c r="C340" s="185" t="s">
        <v>656</v>
      </c>
      <c r="D340" s="185" t="s">
        <v>137</v>
      </c>
      <c r="E340" s="186" t="s">
        <v>657</v>
      </c>
      <c r="F340" s="187" t="s">
        <v>658</v>
      </c>
      <c r="G340" s="188" t="s">
        <v>140</v>
      </c>
      <c r="H340" s="189" t="n">
        <v>62.28</v>
      </c>
      <c r="I340" s="190"/>
      <c r="J340" s="191" t="n">
        <f aca="false">ROUND(I340*H340,2)</f>
        <v>0</v>
      </c>
      <c r="K340" s="187" t="s">
        <v>141</v>
      </c>
      <c r="L340" s="31"/>
      <c r="M340" s="192"/>
      <c r="N340" s="193" t="s">
        <v>49</v>
      </c>
      <c r="O340" s="32"/>
      <c r="P340" s="194" t="n">
        <f aca="false">O340*H340</f>
        <v>0</v>
      </c>
      <c r="Q340" s="194" t="n">
        <v>0.00017</v>
      </c>
      <c r="R340" s="194" t="n">
        <f aca="false">Q340*H340</f>
        <v>0.0105876</v>
      </c>
      <c r="S340" s="194" t="n">
        <v>0</v>
      </c>
      <c r="T340" s="195" t="n">
        <f aca="false">S340*H340</f>
        <v>0</v>
      </c>
      <c r="AR340" s="11" t="s">
        <v>224</v>
      </c>
      <c r="AT340" s="11" t="s">
        <v>137</v>
      </c>
      <c r="AU340" s="11" t="s">
        <v>87</v>
      </c>
      <c r="AY340" s="11" t="s">
        <v>135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24</v>
      </c>
      <c r="BK340" s="196" t="n">
        <f aca="false">ROUND(I340*H340,2)</f>
        <v>0</v>
      </c>
      <c r="BL340" s="11" t="s">
        <v>224</v>
      </c>
      <c r="BM340" s="11" t="s">
        <v>659</v>
      </c>
    </row>
    <row r="341" s="30" customFormat="true" ht="13.5" hidden="false" customHeight="false" outlineLevel="0" collapsed="false">
      <c r="B341" s="31"/>
      <c r="D341" s="197" t="s">
        <v>144</v>
      </c>
      <c r="F341" s="198" t="s">
        <v>660</v>
      </c>
      <c r="I341" s="155"/>
      <c r="L341" s="31"/>
      <c r="M341" s="199"/>
      <c r="N341" s="32"/>
      <c r="O341" s="32"/>
      <c r="P341" s="32"/>
      <c r="Q341" s="32"/>
      <c r="R341" s="32"/>
      <c r="S341" s="32"/>
      <c r="T341" s="71"/>
      <c r="AT341" s="11" t="s">
        <v>144</v>
      </c>
      <c r="AU341" s="11" t="s">
        <v>87</v>
      </c>
    </row>
    <row r="342" s="30" customFormat="true" ht="22.5" hidden="false" customHeight="true" outlineLevel="0" collapsed="false">
      <c r="B342" s="184"/>
      <c r="C342" s="185" t="s">
        <v>661</v>
      </c>
      <c r="D342" s="185" t="s">
        <v>137</v>
      </c>
      <c r="E342" s="186" t="s">
        <v>662</v>
      </c>
      <c r="F342" s="187" t="s">
        <v>663</v>
      </c>
      <c r="G342" s="188" t="s">
        <v>140</v>
      </c>
      <c r="H342" s="189" t="n">
        <v>9.267</v>
      </c>
      <c r="I342" s="190"/>
      <c r="J342" s="191" t="n">
        <f aca="false">ROUND(I342*H342,2)</f>
        <v>0</v>
      </c>
      <c r="K342" s="187" t="s">
        <v>141</v>
      </c>
      <c r="L342" s="31"/>
      <c r="M342" s="192"/>
      <c r="N342" s="193" t="s">
        <v>49</v>
      </c>
      <c r="O342" s="32"/>
      <c r="P342" s="194" t="n">
        <f aca="false">O342*H342</f>
        <v>0</v>
      </c>
      <c r="Q342" s="194" t="n">
        <v>7E-005</v>
      </c>
      <c r="R342" s="194" t="n">
        <f aca="false">Q342*H342</f>
        <v>0.00064869</v>
      </c>
      <c r="S342" s="194" t="n">
        <v>0</v>
      </c>
      <c r="T342" s="195" t="n">
        <f aca="false">S342*H342</f>
        <v>0</v>
      </c>
      <c r="AR342" s="11" t="s">
        <v>224</v>
      </c>
      <c r="AT342" s="11" t="s">
        <v>137</v>
      </c>
      <c r="AU342" s="11" t="s">
        <v>87</v>
      </c>
      <c r="AY342" s="11" t="s">
        <v>135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4</v>
      </c>
      <c r="BK342" s="196" t="n">
        <f aca="false">ROUND(I342*H342,2)</f>
        <v>0</v>
      </c>
      <c r="BL342" s="11" t="s">
        <v>224</v>
      </c>
      <c r="BM342" s="11" t="s">
        <v>664</v>
      </c>
    </row>
    <row r="343" s="30" customFormat="true" ht="27" hidden="false" customHeight="false" outlineLevel="0" collapsed="false">
      <c r="B343" s="31"/>
      <c r="D343" s="200" t="s">
        <v>144</v>
      </c>
      <c r="F343" s="201" t="s">
        <v>665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44</v>
      </c>
      <c r="AU343" s="11" t="s">
        <v>87</v>
      </c>
    </row>
    <row r="344" s="30" customFormat="true" ht="27" hidden="false" customHeight="false" outlineLevel="0" collapsed="false">
      <c r="B344" s="31"/>
      <c r="D344" s="200" t="s">
        <v>151</v>
      </c>
      <c r="F344" s="234" t="s">
        <v>666</v>
      </c>
      <c r="I344" s="155"/>
      <c r="L344" s="31"/>
      <c r="M344" s="199"/>
      <c r="N344" s="32"/>
      <c r="O344" s="32"/>
      <c r="P344" s="32"/>
      <c r="Q344" s="32"/>
      <c r="R344" s="32"/>
      <c r="S344" s="32"/>
      <c r="T344" s="71"/>
      <c r="AT344" s="11" t="s">
        <v>151</v>
      </c>
      <c r="AU344" s="11" t="s">
        <v>87</v>
      </c>
    </row>
    <row r="345" s="203" customFormat="true" ht="13.5" hidden="false" customHeight="false" outlineLevel="0" collapsed="false">
      <c r="B345" s="204"/>
      <c r="D345" s="200" t="s">
        <v>159</v>
      </c>
      <c r="E345" s="205"/>
      <c r="F345" s="206" t="s">
        <v>667</v>
      </c>
      <c r="H345" s="207" t="n">
        <v>7.02</v>
      </c>
      <c r="I345" s="208"/>
      <c r="L345" s="204"/>
      <c r="M345" s="209"/>
      <c r="N345" s="210"/>
      <c r="O345" s="210"/>
      <c r="P345" s="210"/>
      <c r="Q345" s="210"/>
      <c r="R345" s="210"/>
      <c r="S345" s="210"/>
      <c r="T345" s="211"/>
      <c r="AT345" s="205" t="s">
        <v>159</v>
      </c>
      <c r="AU345" s="205" t="s">
        <v>87</v>
      </c>
      <c r="AV345" s="203" t="s">
        <v>87</v>
      </c>
      <c r="AW345" s="203" t="s">
        <v>41</v>
      </c>
      <c r="AX345" s="203" t="s">
        <v>78</v>
      </c>
      <c r="AY345" s="205" t="s">
        <v>135</v>
      </c>
    </row>
    <row r="346" s="203" customFormat="true" ht="13.5" hidden="false" customHeight="false" outlineLevel="0" collapsed="false">
      <c r="B346" s="204"/>
      <c r="D346" s="200" t="s">
        <v>159</v>
      </c>
      <c r="E346" s="205"/>
      <c r="F346" s="206" t="s">
        <v>668</v>
      </c>
      <c r="H346" s="207" t="n">
        <v>2.247</v>
      </c>
      <c r="I346" s="208"/>
      <c r="L346" s="204"/>
      <c r="M346" s="209"/>
      <c r="N346" s="210"/>
      <c r="O346" s="210"/>
      <c r="P346" s="210"/>
      <c r="Q346" s="210"/>
      <c r="R346" s="210"/>
      <c r="S346" s="210"/>
      <c r="T346" s="211"/>
      <c r="AT346" s="205" t="s">
        <v>159</v>
      </c>
      <c r="AU346" s="205" t="s">
        <v>87</v>
      </c>
      <c r="AV346" s="203" t="s">
        <v>87</v>
      </c>
      <c r="AW346" s="203" t="s">
        <v>41</v>
      </c>
      <c r="AX346" s="203" t="s">
        <v>78</v>
      </c>
      <c r="AY346" s="205" t="s">
        <v>135</v>
      </c>
    </row>
    <row r="347" s="212" customFormat="true" ht="13.5" hidden="false" customHeight="false" outlineLevel="0" collapsed="false">
      <c r="B347" s="213"/>
      <c r="D347" s="197" t="s">
        <v>159</v>
      </c>
      <c r="E347" s="214"/>
      <c r="F347" s="215" t="s">
        <v>161</v>
      </c>
      <c r="H347" s="216" t="n">
        <v>9.267</v>
      </c>
      <c r="I347" s="217"/>
      <c r="L347" s="213"/>
      <c r="M347" s="218"/>
      <c r="N347" s="219"/>
      <c r="O347" s="219"/>
      <c r="P347" s="219"/>
      <c r="Q347" s="219"/>
      <c r="R347" s="219"/>
      <c r="S347" s="219"/>
      <c r="T347" s="220"/>
      <c r="AT347" s="221" t="s">
        <v>159</v>
      </c>
      <c r="AU347" s="221" t="s">
        <v>87</v>
      </c>
      <c r="AV347" s="212" t="s">
        <v>142</v>
      </c>
      <c r="AW347" s="212" t="s">
        <v>41</v>
      </c>
      <c r="AX347" s="212" t="s">
        <v>24</v>
      </c>
      <c r="AY347" s="221" t="s">
        <v>135</v>
      </c>
    </row>
    <row r="348" s="30" customFormat="true" ht="22.5" hidden="false" customHeight="true" outlineLevel="0" collapsed="false">
      <c r="B348" s="184"/>
      <c r="C348" s="185" t="s">
        <v>669</v>
      </c>
      <c r="D348" s="185" t="s">
        <v>137</v>
      </c>
      <c r="E348" s="186" t="s">
        <v>670</v>
      </c>
      <c r="F348" s="187" t="s">
        <v>671</v>
      </c>
      <c r="G348" s="188" t="s">
        <v>140</v>
      </c>
      <c r="H348" s="189" t="n">
        <v>9.267</v>
      </c>
      <c r="I348" s="190"/>
      <c r="J348" s="191" t="n">
        <f aca="false">ROUND(I348*H348,2)</f>
        <v>0</v>
      </c>
      <c r="K348" s="187" t="s">
        <v>141</v>
      </c>
      <c r="L348" s="31"/>
      <c r="M348" s="192"/>
      <c r="N348" s="193" t="s">
        <v>49</v>
      </c>
      <c r="O348" s="32"/>
      <c r="P348" s="194" t="n">
        <f aca="false">O348*H348</f>
        <v>0</v>
      </c>
      <c r="Q348" s="194" t="n">
        <v>8E-005</v>
      </c>
      <c r="R348" s="194" t="n">
        <f aca="false">Q348*H348</f>
        <v>0.00074136</v>
      </c>
      <c r="S348" s="194" t="n">
        <v>0</v>
      </c>
      <c r="T348" s="195" t="n">
        <f aca="false">S348*H348</f>
        <v>0</v>
      </c>
      <c r="AR348" s="11" t="s">
        <v>224</v>
      </c>
      <c r="AT348" s="11" t="s">
        <v>137</v>
      </c>
      <c r="AU348" s="11" t="s">
        <v>87</v>
      </c>
      <c r="AY348" s="11" t="s">
        <v>135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4</v>
      </c>
      <c r="BK348" s="196" t="n">
        <f aca="false">ROUND(I348*H348,2)</f>
        <v>0</v>
      </c>
      <c r="BL348" s="11" t="s">
        <v>224</v>
      </c>
      <c r="BM348" s="11" t="s">
        <v>672</v>
      </c>
    </row>
    <row r="349" s="30" customFormat="true" ht="27" hidden="false" customHeight="false" outlineLevel="0" collapsed="false">
      <c r="B349" s="31"/>
      <c r="D349" s="197" t="s">
        <v>144</v>
      </c>
      <c r="F349" s="198" t="s">
        <v>673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44</v>
      </c>
      <c r="AU349" s="11" t="s">
        <v>87</v>
      </c>
    </row>
    <row r="350" s="30" customFormat="true" ht="31.5" hidden="false" customHeight="true" outlineLevel="0" collapsed="false">
      <c r="B350" s="184"/>
      <c r="C350" s="185" t="s">
        <v>674</v>
      </c>
      <c r="D350" s="185" t="s">
        <v>137</v>
      </c>
      <c r="E350" s="186" t="s">
        <v>675</v>
      </c>
      <c r="F350" s="187" t="s">
        <v>676</v>
      </c>
      <c r="G350" s="188" t="s">
        <v>140</v>
      </c>
      <c r="H350" s="189" t="n">
        <v>9.267</v>
      </c>
      <c r="I350" s="190"/>
      <c r="J350" s="191" t="n">
        <f aca="false">ROUND(I350*H350,2)</f>
        <v>0</v>
      </c>
      <c r="K350" s="187" t="s">
        <v>141</v>
      </c>
      <c r="L350" s="31"/>
      <c r="M350" s="192"/>
      <c r="N350" s="193" t="s">
        <v>49</v>
      </c>
      <c r="O350" s="32"/>
      <c r="P350" s="194" t="n">
        <f aca="false">O350*H350</f>
        <v>0</v>
      </c>
      <c r="Q350" s="194" t="n">
        <v>0.00017</v>
      </c>
      <c r="R350" s="194" t="n">
        <f aca="false">Q350*H350</f>
        <v>0.00157539</v>
      </c>
      <c r="S350" s="194" t="n">
        <v>0</v>
      </c>
      <c r="T350" s="195" t="n">
        <f aca="false">S350*H350</f>
        <v>0</v>
      </c>
      <c r="AR350" s="11" t="s">
        <v>224</v>
      </c>
      <c r="AT350" s="11" t="s">
        <v>137</v>
      </c>
      <c r="AU350" s="11" t="s">
        <v>87</v>
      </c>
      <c r="AY350" s="11" t="s">
        <v>135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4</v>
      </c>
      <c r="BK350" s="196" t="n">
        <f aca="false">ROUND(I350*H350,2)</f>
        <v>0</v>
      </c>
      <c r="BL350" s="11" t="s">
        <v>224</v>
      </c>
      <c r="BM350" s="11" t="s">
        <v>677</v>
      </c>
    </row>
    <row r="351" s="30" customFormat="true" ht="13.5" hidden="false" customHeight="false" outlineLevel="0" collapsed="false">
      <c r="B351" s="31"/>
      <c r="D351" s="200" t="s">
        <v>144</v>
      </c>
      <c r="F351" s="201" t="s">
        <v>678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4</v>
      </c>
      <c r="AU351" s="11" t="s">
        <v>87</v>
      </c>
    </row>
    <row r="352" s="30" customFormat="true" ht="27" hidden="false" customHeight="false" outlineLevel="0" collapsed="false">
      <c r="B352" s="31"/>
      <c r="D352" s="197" t="s">
        <v>151</v>
      </c>
      <c r="F352" s="202" t="s">
        <v>679</v>
      </c>
      <c r="I352" s="155"/>
      <c r="L352" s="31"/>
      <c r="M352" s="199"/>
      <c r="N352" s="32"/>
      <c r="O352" s="32"/>
      <c r="P352" s="32"/>
      <c r="Q352" s="32"/>
      <c r="R352" s="32"/>
      <c r="S352" s="32"/>
      <c r="T352" s="71"/>
      <c r="AT352" s="11" t="s">
        <v>151</v>
      </c>
      <c r="AU352" s="11" t="s">
        <v>87</v>
      </c>
    </row>
    <row r="353" s="30" customFormat="true" ht="22.5" hidden="false" customHeight="true" outlineLevel="0" collapsed="false">
      <c r="B353" s="184"/>
      <c r="C353" s="185" t="s">
        <v>680</v>
      </c>
      <c r="D353" s="185" t="s">
        <v>137</v>
      </c>
      <c r="E353" s="186" t="s">
        <v>681</v>
      </c>
      <c r="F353" s="187" t="s">
        <v>682</v>
      </c>
      <c r="G353" s="188" t="s">
        <v>140</v>
      </c>
      <c r="H353" s="189" t="n">
        <v>9.267</v>
      </c>
      <c r="I353" s="190"/>
      <c r="J353" s="191" t="n">
        <f aca="false">ROUND(I353*H353,2)</f>
        <v>0</v>
      </c>
      <c r="K353" s="187" t="s">
        <v>141</v>
      </c>
      <c r="L353" s="31"/>
      <c r="M353" s="192"/>
      <c r="N353" s="193" t="s">
        <v>49</v>
      </c>
      <c r="O353" s="32"/>
      <c r="P353" s="194" t="n">
        <f aca="false">O353*H353</f>
        <v>0</v>
      </c>
      <c r="Q353" s="194" t="n">
        <v>0.00012</v>
      </c>
      <c r="R353" s="194" t="n">
        <f aca="false">Q353*H353</f>
        <v>0.00111204</v>
      </c>
      <c r="S353" s="194" t="n">
        <v>0</v>
      </c>
      <c r="T353" s="195" t="n">
        <f aca="false">S353*H353</f>
        <v>0</v>
      </c>
      <c r="AR353" s="11" t="s">
        <v>224</v>
      </c>
      <c r="AT353" s="11" t="s">
        <v>137</v>
      </c>
      <c r="AU353" s="11" t="s">
        <v>87</v>
      </c>
      <c r="AY353" s="11" t="s">
        <v>135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4</v>
      </c>
      <c r="BK353" s="196" t="n">
        <f aca="false">ROUND(I353*H353,2)</f>
        <v>0</v>
      </c>
      <c r="BL353" s="11" t="s">
        <v>224</v>
      </c>
      <c r="BM353" s="11" t="s">
        <v>683</v>
      </c>
    </row>
    <row r="354" s="30" customFormat="true" ht="13.5" hidden="false" customHeight="false" outlineLevel="0" collapsed="false">
      <c r="B354" s="31"/>
      <c r="D354" s="197" t="s">
        <v>144</v>
      </c>
      <c r="F354" s="198" t="s">
        <v>684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44</v>
      </c>
      <c r="AU354" s="11" t="s">
        <v>87</v>
      </c>
    </row>
    <row r="355" s="30" customFormat="true" ht="22.5" hidden="false" customHeight="true" outlineLevel="0" collapsed="false">
      <c r="B355" s="184"/>
      <c r="C355" s="185" t="s">
        <v>30</v>
      </c>
      <c r="D355" s="185" t="s">
        <v>137</v>
      </c>
      <c r="E355" s="186" t="s">
        <v>685</v>
      </c>
      <c r="F355" s="187" t="s">
        <v>686</v>
      </c>
      <c r="G355" s="188" t="s">
        <v>140</v>
      </c>
      <c r="H355" s="189" t="n">
        <v>9.267</v>
      </c>
      <c r="I355" s="190"/>
      <c r="J355" s="191" t="n">
        <f aca="false">ROUND(I355*H355,2)</f>
        <v>0</v>
      </c>
      <c r="K355" s="187" t="s">
        <v>141</v>
      </c>
      <c r="L355" s="31"/>
      <c r="M355" s="192"/>
      <c r="N355" s="193" t="s">
        <v>49</v>
      </c>
      <c r="O355" s="32"/>
      <c r="P355" s="194" t="n">
        <f aca="false">O355*H355</f>
        <v>0</v>
      </c>
      <c r="Q355" s="194" t="n">
        <v>0.00012</v>
      </c>
      <c r="R355" s="194" t="n">
        <f aca="false">Q355*H355</f>
        <v>0.00111204</v>
      </c>
      <c r="S355" s="194" t="n">
        <v>0</v>
      </c>
      <c r="T355" s="195" t="n">
        <f aca="false">S355*H355</f>
        <v>0</v>
      </c>
      <c r="AR355" s="11" t="s">
        <v>224</v>
      </c>
      <c r="AT355" s="11" t="s">
        <v>137</v>
      </c>
      <c r="AU355" s="11" t="s">
        <v>87</v>
      </c>
      <c r="AY355" s="11" t="s">
        <v>135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4</v>
      </c>
      <c r="BK355" s="196" t="n">
        <f aca="false">ROUND(I355*H355,2)</f>
        <v>0</v>
      </c>
      <c r="BL355" s="11" t="s">
        <v>224</v>
      </c>
      <c r="BM355" s="11" t="s">
        <v>687</v>
      </c>
    </row>
    <row r="356" s="30" customFormat="true" ht="13.5" hidden="false" customHeight="false" outlineLevel="0" collapsed="false">
      <c r="B356" s="31"/>
      <c r="D356" s="200" t="s">
        <v>144</v>
      </c>
      <c r="F356" s="201" t="s">
        <v>688</v>
      </c>
      <c r="I356" s="155"/>
      <c r="L356" s="31"/>
      <c r="M356" s="237"/>
      <c r="N356" s="238"/>
      <c r="O356" s="238"/>
      <c r="P356" s="238"/>
      <c r="Q356" s="238"/>
      <c r="R356" s="238"/>
      <c r="S356" s="238"/>
      <c r="T356" s="239"/>
      <c r="AT356" s="11" t="s">
        <v>144</v>
      </c>
      <c r="AU356" s="11" t="s">
        <v>87</v>
      </c>
    </row>
    <row r="357" s="30" customFormat="true" ht="6.95" hidden="false" customHeight="true" outlineLevel="0" collapsed="false">
      <c r="B357" s="52"/>
      <c r="C357" s="53"/>
      <c r="D357" s="53"/>
      <c r="E357" s="53"/>
      <c r="F357" s="53"/>
      <c r="G357" s="53"/>
      <c r="H357" s="53"/>
      <c r="I357" s="132"/>
      <c r="J357" s="53"/>
      <c r="K357" s="53"/>
      <c r="L357" s="31"/>
    </row>
    <row r="358" customFormat="false" ht="13.5" hidden="false" customHeight="false" outlineLevel="0" collapsed="false">
      <c r="AT358" s="240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multifunkčního hřiště v ulici Podkrušnohorská v Litvínov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8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11.10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 t="s">
        <v>40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43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79:BE92),2)</f>
        <v>0</v>
      </c>
      <c r="G30" s="32"/>
      <c r="H30" s="32"/>
      <c r="I30" s="127" t="n">
        <v>0.21</v>
      </c>
      <c r="J30" s="126" t="n">
        <f aca="false">ROUND(ROUND((SUM(BE79:BE9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26" t="n">
        <f aca="false">ROUND(SUM(BF79:BF92),2)</f>
        <v>0</v>
      </c>
      <c r="G31" s="32"/>
      <c r="H31" s="32"/>
      <c r="I31" s="127" t="n">
        <v>0.15</v>
      </c>
      <c r="J31" s="126" t="n">
        <f aca="false">ROUND(ROUND((SUM(BF79:BF9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6" t="n">
        <f aca="false">ROUND(SUM(BG79:BG9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26" t="n">
        <f aca="false">ROUND(SUM(BH79:BH9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26" t="n">
        <f aca="false">ROUND(SUM(BI79:BI9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multifunkčního hřiště v ulici Podkrušnohorská v Litvínov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649b - VR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Litvínov</v>
      </c>
      <c r="G49" s="32"/>
      <c r="H49" s="32"/>
      <c r="I49" s="116" t="s">
        <v>27</v>
      </c>
      <c r="J49" s="66" t="str">
        <f aca="false">IF(J12="","",J12)</f>
        <v>11.10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Litvínov, MÚ Litvínov</v>
      </c>
      <c r="G51" s="32"/>
      <c r="H51" s="32"/>
      <c r="I51" s="116" t="s">
        <v>37</v>
      </c>
      <c r="J51" s="21" t="str">
        <f aca="false">E21</f>
        <v>A3 detail, s.r.o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690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691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692</v>
      </c>
      <c r="E59" s="151"/>
      <c r="F59" s="151"/>
      <c r="G59" s="151"/>
      <c r="H59" s="151"/>
      <c r="I59" s="152"/>
      <c r="J59" s="153" t="n">
        <f aca="false">J90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19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Rekonstrukce multifunkčního hřiště v ulici Podkrušnohorská v Litvínově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98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649b - VRN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5</v>
      </c>
      <c r="F73" s="156" t="str">
        <f aca="false">F12</f>
        <v>Litvínov</v>
      </c>
      <c r="I73" s="157" t="s">
        <v>27</v>
      </c>
      <c r="J73" s="158" t="str">
        <f aca="false">IF(J12="","",J12)</f>
        <v>11.10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31</v>
      </c>
      <c r="F75" s="156" t="str">
        <f aca="false">E15</f>
        <v>Město Litvínov, MÚ Litvínov</v>
      </c>
      <c r="I75" s="157" t="s">
        <v>37</v>
      </c>
      <c r="J75" s="156" t="str">
        <f aca="false">E21</f>
        <v>A3 detail, s.r.o.</v>
      </c>
      <c r="L75" s="31"/>
    </row>
    <row r="76" s="30" customFormat="true" ht="14.45" hidden="false" customHeight="true" outlineLevel="0" collapsed="false">
      <c r="B76" s="31"/>
      <c r="C76" s="60" t="s">
        <v>35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20</v>
      </c>
      <c r="D78" s="162" t="s">
        <v>63</v>
      </c>
      <c r="E78" s="162" t="s">
        <v>59</v>
      </c>
      <c r="F78" s="162" t="s">
        <v>121</v>
      </c>
      <c r="G78" s="162" t="s">
        <v>122</v>
      </c>
      <c r="H78" s="162" t="s">
        <v>123</v>
      </c>
      <c r="I78" s="163" t="s">
        <v>124</v>
      </c>
      <c r="J78" s="162" t="s">
        <v>102</v>
      </c>
      <c r="K78" s="164" t="s">
        <v>125</v>
      </c>
      <c r="L78" s="160"/>
      <c r="M78" s="76" t="s">
        <v>126</v>
      </c>
      <c r="N78" s="77" t="s">
        <v>48</v>
      </c>
      <c r="O78" s="77" t="s">
        <v>127</v>
      </c>
      <c r="P78" s="77" t="s">
        <v>128</v>
      </c>
      <c r="Q78" s="77" t="s">
        <v>129</v>
      </c>
      <c r="R78" s="77" t="s">
        <v>130</v>
      </c>
      <c r="S78" s="77" t="s">
        <v>131</v>
      </c>
      <c r="T78" s="78" t="s">
        <v>132</v>
      </c>
    </row>
    <row r="79" s="30" customFormat="true" ht="29.25" hidden="false" customHeight="true" outlineLevel="0" collapsed="false">
      <c r="B79" s="31"/>
      <c r="C79" s="80" t="s">
        <v>103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0</v>
      </c>
      <c r="S79" s="69"/>
      <c r="T79" s="167" t="n">
        <f aca="false">T80</f>
        <v>0</v>
      </c>
      <c r="AT79" s="11" t="s">
        <v>77</v>
      </c>
      <c r="AU79" s="11" t="s">
        <v>104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7</v>
      </c>
      <c r="E80" s="172" t="s">
        <v>89</v>
      </c>
      <c r="F80" s="172" t="s">
        <v>693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90</f>
        <v>0</v>
      </c>
      <c r="Q80" s="176"/>
      <c r="R80" s="177" t="n">
        <f aca="false">R81+R90</f>
        <v>0</v>
      </c>
      <c r="S80" s="176"/>
      <c r="T80" s="178" t="n">
        <f aca="false">T81+T90</f>
        <v>0</v>
      </c>
      <c r="AR80" s="171" t="s">
        <v>166</v>
      </c>
      <c r="AT80" s="179" t="s">
        <v>77</v>
      </c>
      <c r="AU80" s="179" t="s">
        <v>78</v>
      </c>
      <c r="AY80" s="171" t="s">
        <v>135</v>
      </c>
      <c r="BK80" s="180" t="n">
        <f aca="false">BK81+BK90</f>
        <v>0</v>
      </c>
    </row>
    <row r="81" s="169" customFormat="true" ht="19.9" hidden="false" customHeight="true" outlineLevel="0" collapsed="false">
      <c r="B81" s="170"/>
      <c r="D81" s="181" t="s">
        <v>77</v>
      </c>
      <c r="E81" s="182" t="s">
        <v>694</v>
      </c>
      <c r="F81" s="182" t="s">
        <v>695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89)</f>
        <v>0</v>
      </c>
      <c r="Q81" s="176"/>
      <c r="R81" s="177" t="n">
        <f aca="false">SUM(R82:R89)</f>
        <v>0</v>
      </c>
      <c r="S81" s="176"/>
      <c r="T81" s="178" t="n">
        <f aca="false">SUM(T82:T89)</f>
        <v>0</v>
      </c>
      <c r="AR81" s="171" t="s">
        <v>166</v>
      </c>
      <c r="AT81" s="179" t="s">
        <v>77</v>
      </c>
      <c r="AU81" s="179" t="s">
        <v>24</v>
      </c>
      <c r="AY81" s="171" t="s">
        <v>135</v>
      </c>
      <c r="BK81" s="180" t="n">
        <f aca="false">SUM(BK82:BK89)</f>
        <v>0</v>
      </c>
    </row>
    <row r="82" s="30" customFormat="true" ht="22.5" hidden="false" customHeight="true" outlineLevel="0" collapsed="false">
      <c r="B82" s="184"/>
      <c r="C82" s="185" t="s">
        <v>24</v>
      </c>
      <c r="D82" s="185" t="s">
        <v>137</v>
      </c>
      <c r="E82" s="186" t="s">
        <v>696</v>
      </c>
      <c r="F82" s="187" t="s">
        <v>697</v>
      </c>
      <c r="G82" s="188" t="s">
        <v>698</v>
      </c>
      <c r="H82" s="189" t="n">
        <v>1</v>
      </c>
      <c r="I82" s="190"/>
      <c r="J82" s="191" t="n">
        <f aca="false">ROUND(I82*H82,2)</f>
        <v>0</v>
      </c>
      <c r="K82" s="187" t="s">
        <v>141</v>
      </c>
      <c r="L82" s="31"/>
      <c r="M82" s="192"/>
      <c r="N82" s="193" t="s">
        <v>49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699</v>
      </c>
      <c r="AT82" s="11" t="s">
        <v>137</v>
      </c>
      <c r="AU82" s="11" t="s">
        <v>87</v>
      </c>
      <c r="AY82" s="11" t="s">
        <v>135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4</v>
      </c>
      <c r="BK82" s="196" t="n">
        <f aca="false">ROUND(I82*H82,2)</f>
        <v>0</v>
      </c>
      <c r="BL82" s="11" t="s">
        <v>699</v>
      </c>
      <c r="BM82" s="11" t="s">
        <v>700</v>
      </c>
    </row>
    <row r="83" s="30" customFormat="true" ht="13.5" hidden="false" customHeight="false" outlineLevel="0" collapsed="false">
      <c r="B83" s="31"/>
      <c r="D83" s="197" t="s">
        <v>144</v>
      </c>
      <c r="F83" s="198" t="s">
        <v>701</v>
      </c>
      <c r="I83" s="155"/>
      <c r="L83" s="31"/>
      <c r="M83" s="199"/>
      <c r="N83" s="32"/>
      <c r="O83" s="32"/>
      <c r="P83" s="32"/>
      <c r="Q83" s="32"/>
      <c r="R83" s="32"/>
      <c r="S83" s="32"/>
      <c r="T83" s="71"/>
      <c r="AT83" s="11" t="s">
        <v>144</v>
      </c>
      <c r="AU83" s="11" t="s">
        <v>87</v>
      </c>
    </row>
    <row r="84" s="30" customFormat="true" ht="22.5" hidden="false" customHeight="true" outlineLevel="0" collapsed="false">
      <c r="B84" s="184"/>
      <c r="C84" s="185" t="s">
        <v>87</v>
      </c>
      <c r="D84" s="185" t="s">
        <v>137</v>
      </c>
      <c r="E84" s="186" t="s">
        <v>702</v>
      </c>
      <c r="F84" s="187" t="s">
        <v>703</v>
      </c>
      <c r="G84" s="188" t="s">
        <v>698</v>
      </c>
      <c r="H84" s="189" t="n">
        <v>1</v>
      </c>
      <c r="I84" s="190"/>
      <c r="J84" s="191" t="n">
        <f aca="false">ROUND(I84*H84,2)</f>
        <v>0</v>
      </c>
      <c r="K84" s="187" t="s">
        <v>141</v>
      </c>
      <c r="L84" s="31"/>
      <c r="M84" s="192"/>
      <c r="N84" s="193" t="s">
        <v>49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699</v>
      </c>
      <c r="AT84" s="11" t="s">
        <v>137</v>
      </c>
      <c r="AU84" s="11" t="s">
        <v>87</v>
      </c>
      <c r="AY84" s="11" t="s">
        <v>135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4</v>
      </c>
      <c r="BK84" s="196" t="n">
        <f aca="false">ROUND(I84*H84,2)</f>
        <v>0</v>
      </c>
      <c r="BL84" s="11" t="s">
        <v>699</v>
      </c>
      <c r="BM84" s="11" t="s">
        <v>704</v>
      </c>
    </row>
    <row r="85" s="30" customFormat="true" ht="13.5" hidden="false" customHeight="false" outlineLevel="0" collapsed="false">
      <c r="B85" s="31"/>
      <c r="D85" s="197" t="s">
        <v>144</v>
      </c>
      <c r="F85" s="198" t="s">
        <v>705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4</v>
      </c>
      <c r="AU85" s="11" t="s">
        <v>87</v>
      </c>
    </row>
    <row r="86" s="30" customFormat="true" ht="22.5" hidden="false" customHeight="true" outlineLevel="0" collapsed="false">
      <c r="B86" s="184"/>
      <c r="C86" s="185" t="s">
        <v>153</v>
      </c>
      <c r="D86" s="185" t="s">
        <v>137</v>
      </c>
      <c r="E86" s="186" t="s">
        <v>706</v>
      </c>
      <c r="F86" s="187" t="s">
        <v>707</v>
      </c>
      <c r="G86" s="188" t="s">
        <v>698</v>
      </c>
      <c r="H86" s="189" t="n">
        <v>1</v>
      </c>
      <c r="I86" s="190"/>
      <c r="J86" s="191" t="n">
        <f aca="false">ROUND(I86*H86,2)</f>
        <v>0</v>
      </c>
      <c r="K86" s="187" t="s">
        <v>141</v>
      </c>
      <c r="L86" s="31"/>
      <c r="M86" s="192"/>
      <c r="N86" s="193" t="s">
        <v>49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699</v>
      </c>
      <c r="AT86" s="11" t="s">
        <v>137</v>
      </c>
      <c r="AU86" s="11" t="s">
        <v>87</v>
      </c>
      <c r="AY86" s="11" t="s">
        <v>13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4</v>
      </c>
      <c r="BK86" s="196" t="n">
        <f aca="false">ROUND(I86*H86,2)</f>
        <v>0</v>
      </c>
      <c r="BL86" s="11" t="s">
        <v>699</v>
      </c>
      <c r="BM86" s="11" t="s">
        <v>708</v>
      </c>
    </row>
    <row r="87" s="30" customFormat="true" ht="13.5" hidden="false" customHeight="false" outlineLevel="0" collapsed="false">
      <c r="B87" s="31"/>
      <c r="D87" s="197" t="s">
        <v>144</v>
      </c>
      <c r="F87" s="198" t="s">
        <v>709</v>
      </c>
      <c r="I87" s="155"/>
      <c r="L87" s="31"/>
      <c r="M87" s="199"/>
      <c r="N87" s="32"/>
      <c r="O87" s="32"/>
      <c r="P87" s="32"/>
      <c r="Q87" s="32"/>
      <c r="R87" s="32"/>
      <c r="S87" s="32"/>
      <c r="T87" s="71"/>
      <c r="AT87" s="11" t="s">
        <v>144</v>
      </c>
      <c r="AU87" s="11" t="s">
        <v>87</v>
      </c>
    </row>
    <row r="88" s="30" customFormat="true" ht="22.5" hidden="false" customHeight="true" outlineLevel="0" collapsed="false">
      <c r="B88" s="184"/>
      <c r="C88" s="185" t="s">
        <v>142</v>
      </c>
      <c r="D88" s="185" t="s">
        <v>137</v>
      </c>
      <c r="E88" s="186" t="s">
        <v>710</v>
      </c>
      <c r="F88" s="187" t="s">
        <v>711</v>
      </c>
      <c r="G88" s="188" t="s">
        <v>698</v>
      </c>
      <c r="H88" s="189" t="n">
        <v>1</v>
      </c>
      <c r="I88" s="190"/>
      <c r="J88" s="191" t="n">
        <f aca="false">ROUND(I88*H88,2)</f>
        <v>0</v>
      </c>
      <c r="K88" s="187" t="s">
        <v>141</v>
      </c>
      <c r="L88" s="31"/>
      <c r="M88" s="192"/>
      <c r="N88" s="193" t="s">
        <v>49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699</v>
      </c>
      <c r="AT88" s="11" t="s">
        <v>137</v>
      </c>
      <c r="AU88" s="11" t="s">
        <v>87</v>
      </c>
      <c r="AY88" s="11" t="s">
        <v>13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4</v>
      </c>
      <c r="BK88" s="196" t="n">
        <f aca="false">ROUND(I88*H88,2)</f>
        <v>0</v>
      </c>
      <c r="BL88" s="11" t="s">
        <v>699</v>
      </c>
      <c r="BM88" s="11" t="s">
        <v>712</v>
      </c>
    </row>
    <row r="89" s="30" customFormat="true" ht="13.5" hidden="false" customHeight="false" outlineLevel="0" collapsed="false">
      <c r="B89" s="31"/>
      <c r="D89" s="200" t="s">
        <v>144</v>
      </c>
      <c r="F89" s="201" t="s">
        <v>713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4</v>
      </c>
      <c r="AU89" s="11" t="s">
        <v>87</v>
      </c>
    </row>
    <row r="90" s="169" customFormat="true" ht="29.85" hidden="false" customHeight="true" outlineLevel="0" collapsed="false">
      <c r="B90" s="170"/>
      <c r="D90" s="181" t="s">
        <v>77</v>
      </c>
      <c r="E90" s="182" t="s">
        <v>714</v>
      </c>
      <c r="F90" s="182" t="s">
        <v>715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2)</f>
        <v>0</v>
      </c>
      <c r="Q90" s="176"/>
      <c r="R90" s="177" t="n">
        <f aca="false">SUM(R91:R92)</f>
        <v>0</v>
      </c>
      <c r="S90" s="176"/>
      <c r="T90" s="178" t="n">
        <f aca="false">SUM(T91:T92)</f>
        <v>0</v>
      </c>
      <c r="AR90" s="171" t="s">
        <v>166</v>
      </c>
      <c r="AT90" s="179" t="s">
        <v>77</v>
      </c>
      <c r="AU90" s="179" t="s">
        <v>24</v>
      </c>
      <c r="AY90" s="171" t="s">
        <v>135</v>
      </c>
      <c r="BK90" s="180" t="n">
        <f aca="false">SUM(BK91:BK92)</f>
        <v>0</v>
      </c>
    </row>
    <row r="91" s="30" customFormat="true" ht="22.5" hidden="false" customHeight="true" outlineLevel="0" collapsed="false">
      <c r="B91" s="184"/>
      <c r="C91" s="185" t="s">
        <v>166</v>
      </c>
      <c r="D91" s="185" t="s">
        <v>137</v>
      </c>
      <c r="E91" s="186" t="s">
        <v>716</v>
      </c>
      <c r="F91" s="187" t="s">
        <v>717</v>
      </c>
      <c r="G91" s="188" t="s">
        <v>698</v>
      </c>
      <c r="H91" s="189" t="n">
        <v>1</v>
      </c>
      <c r="I91" s="190"/>
      <c r="J91" s="191" t="n">
        <f aca="false">ROUND(I91*H91,2)</f>
        <v>0</v>
      </c>
      <c r="K91" s="187" t="s">
        <v>141</v>
      </c>
      <c r="L91" s="31"/>
      <c r="M91" s="192"/>
      <c r="N91" s="193" t="s">
        <v>49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699</v>
      </c>
      <c r="AT91" s="11" t="s">
        <v>137</v>
      </c>
      <c r="AU91" s="11" t="s">
        <v>87</v>
      </c>
      <c r="AY91" s="11" t="s">
        <v>13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4</v>
      </c>
      <c r="BK91" s="196" t="n">
        <f aca="false">ROUND(I91*H91,2)</f>
        <v>0</v>
      </c>
      <c r="BL91" s="11" t="s">
        <v>699</v>
      </c>
      <c r="BM91" s="11" t="s">
        <v>718</v>
      </c>
    </row>
    <row r="92" s="30" customFormat="true" ht="13.5" hidden="false" customHeight="false" outlineLevel="0" collapsed="false">
      <c r="B92" s="31"/>
      <c r="D92" s="200" t="s">
        <v>144</v>
      </c>
      <c r="F92" s="201" t="s">
        <v>719</v>
      </c>
      <c r="I92" s="155"/>
      <c r="L92" s="31"/>
      <c r="M92" s="237"/>
      <c r="N92" s="238"/>
      <c r="O92" s="238"/>
      <c r="P92" s="238"/>
      <c r="Q92" s="238"/>
      <c r="R92" s="238"/>
      <c r="S92" s="238"/>
      <c r="T92" s="239"/>
      <c r="AT92" s="11" t="s">
        <v>144</v>
      </c>
      <c r="AU92" s="11" t="s">
        <v>87</v>
      </c>
    </row>
    <row r="93" s="30" customFormat="true" ht="6.95" hidden="false" customHeight="true" outlineLevel="0" collapsed="false">
      <c r="B93" s="52"/>
      <c r="C93" s="53"/>
      <c r="D93" s="53"/>
      <c r="E93" s="53"/>
      <c r="F93" s="53"/>
      <c r="G93" s="53"/>
      <c r="H93" s="53"/>
      <c r="I93" s="132"/>
      <c r="J93" s="53"/>
      <c r="K93" s="53"/>
      <c r="L93" s="31"/>
    </row>
    <row r="358" customFormat="false" ht="13.5" hidden="false" customHeight="false" outlineLevel="0" collapsed="false">
      <c r="AT358" s="240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1" width="8.32"/>
    <col collapsed="false" customWidth="true" hidden="false" outlineLevel="0" max="2" min="2" style="241" width="1.65"/>
    <col collapsed="false" customWidth="true" hidden="false" outlineLevel="0" max="4" min="3" style="241" width="4.99"/>
    <col collapsed="false" customWidth="true" hidden="false" outlineLevel="0" max="5" min="5" style="241" width="11.65"/>
    <col collapsed="false" customWidth="true" hidden="false" outlineLevel="0" max="6" min="6" style="241" width="9.15"/>
    <col collapsed="false" customWidth="true" hidden="false" outlineLevel="0" max="7" min="7" style="241" width="4.99"/>
    <col collapsed="false" customWidth="true" hidden="false" outlineLevel="0" max="8" min="8" style="241" width="77.83"/>
    <col collapsed="false" customWidth="true" hidden="false" outlineLevel="0" max="10" min="9" style="241" width="19.99"/>
    <col collapsed="false" customWidth="true" hidden="false" outlineLevel="0" max="11" min="11" style="241" width="1.65"/>
    <col collapsed="false" customWidth="false" hidden="false" outlineLevel="0" max="257" min="12" style="24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720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721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722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723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724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725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726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727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728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729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5</v>
      </c>
      <c r="F16" s="253" t="s">
        <v>730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731</v>
      </c>
      <c r="F17" s="253" t="s">
        <v>732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733</v>
      </c>
      <c r="F18" s="253" t="s">
        <v>734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90</v>
      </c>
      <c r="F19" s="253" t="s">
        <v>735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736</v>
      </c>
      <c r="F20" s="253" t="s">
        <v>737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738</v>
      </c>
      <c r="F21" s="253" t="s">
        <v>739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740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741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742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743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744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745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746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747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748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20</v>
      </c>
      <c r="F34" s="253"/>
      <c r="G34" s="253" t="s">
        <v>749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750</v>
      </c>
      <c r="F35" s="253"/>
      <c r="G35" s="253" t="s">
        <v>751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9</v>
      </c>
      <c r="F36" s="253"/>
      <c r="G36" s="253" t="s">
        <v>752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21</v>
      </c>
      <c r="F37" s="253"/>
      <c r="G37" s="253" t="s">
        <v>753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22</v>
      </c>
      <c r="F38" s="253"/>
      <c r="G38" s="253" t="s">
        <v>754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23</v>
      </c>
      <c r="F39" s="253"/>
      <c r="G39" s="253" t="s">
        <v>755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756</v>
      </c>
      <c r="F40" s="253"/>
      <c r="G40" s="253" t="s">
        <v>757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758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759</v>
      </c>
      <c r="F42" s="253"/>
      <c r="G42" s="253" t="s">
        <v>760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25</v>
      </c>
      <c r="F43" s="253"/>
      <c r="G43" s="253" t="s">
        <v>761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762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763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764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765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766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767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768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769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770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771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772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773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774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775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776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777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778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779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780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781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782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96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783</v>
      </c>
      <c r="D74" s="273"/>
      <c r="E74" s="273"/>
      <c r="F74" s="273" t="s">
        <v>784</v>
      </c>
      <c r="G74" s="274"/>
      <c r="H74" s="273" t="s">
        <v>121</v>
      </c>
      <c r="I74" s="273" t="s">
        <v>63</v>
      </c>
      <c r="J74" s="273" t="s">
        <v>785</v>
      </c>
      <c r="K74" s="272"/>
    </row>
    <row r="75" customFormat="false" ht="17.25" hidden="false" customHeight="true" outlineLevel="0" collapsed="false">
      <c r="B75" s="270"/>
      <c r="C75" s="275" t="s">
        <v>786</v>
      </c>
      <c r="D75" s="275"/>
      <c r="E75" s="275"/>
      <c r="F75" s="276" t="s">
        <v>787</v>
      </c>
      <c r="G75" s="277"/>
      <c r="H75" s="275"/>
      <c r="I75" s="275"/>
      <c r="J75" s="275" t="s">
        <v>788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9</v>
      </c>
      <c r="D77" s="278"/>
      <c r="E77" s="278"/>
      <c r="F77" s="280" t="s">
        <v>789</v>
      </c>
      <c r="G77" s="279"/>
      <c r="H77" s="259" t="s">
        <v>790</v>
      </c>
      <c r="I77" s="259" t="s">
        <v>791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792</v>
      </c>
      <c r="D78" s="259"/>
      <c r="E78" s="259"/>
      <c r="F78" s="280" t="s">
        <v>789</v>
      </c>
      <c r="G78" s="279"/>
      <c r="H78" s="259" t="s">
        <v>793</v>
      </c>
      <c r="I78" s="259" t="s">
        <v>791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794</v>
      </c>
      <c r="D79" s="259"/>
      <c r="E79" s="259"/>
      <c r="F79" s="280" t="s">
        <v>795</v>
      </c>
      <c r="G79" s="279"/>
      <c r="H79" s="259" t="s">
        <v>796</v>
      </c>
      <c r="I79" s="259" t="s">
        <v>791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797</v>
      </c>
      <c r="D80" s="259"/>
      <c r="E80" s="259"/>
      <c r="F80" s="280" t="s">
        <v>789</v>
      </c>
      <c r="G80" s="279"/>
      <c r="H80" s="259" t="s">
        <v>798</v>
      </c>
      <c r="I80" s="259" t="s">
        <v>799</v>
      </c>
      <c r="J80" s="259"/>
      <c r="K80" s="272"/>
    </row>
    <row r="81" customFormat="false" ht="15" hidden="false" customHeight="true" outlineLevel="0" collapsed="false">
      <c r="B81" s="281"/>
      <c r="C81" s="282" t="s">
        <v>800</v>
      </c>
      <c r="D81" s="282"/>
      <c r="E81" s="282"/>
      <c r="F81" s="283" t="s">
        <v>795</v>
      </c>
      <c r="G81" s="282"/>
      <c r="H81" s="282" t="s">
        <v>801</v>
      </c>
      <c r="I81" s="282" t="s">
        <v>791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802</v>
      </c>
      <c r="D82" s="282"/>
      <c r="E82" s="282"/>
      <c r="F82" s="283" t="s">
        <v>795</v>
      </c>
      <c r="G82" s="282"/>
      <c r="H82" s="282" t="s">
        <v>803</v>
      </c>
      <c r="I82" s="282" t="s">
        <v>791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804</v>
      </c>
      <c r="D83" s="282"/>
      <c r="E83" s="282"/>
      <c r="F83" s="283" t="s">
        <v>795</v>
      </c>
      <c r="G83" s="282"/>
      <c r="H83" s="282" t="s">
        <v>805</v>
      </c>
      <c r="I83" s="282" t="s">
        <v>791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806</v>
      </c>
      <c r="D84" s="282"/>
      <c r="E84" s="282"/>
      <c r="F84" s="283" t="s">
        <v>795</v>
      </c>
      <c r="G84" s="282"/>
      <c r="H84" s="282" t="s">
        <v>807</v>
      </c>
      <c r="I84" s="282" t="s">
        <v>791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808</v>
      </c>
      <c r="D85" s="259"/>
      <c r="E85" s="259"/>
      <c r="F85" s="280" t="s">
        <v>795</v>
      </c>
      <c r="G85" s="279"/>
      <c r="H85" s="259" t="s">
        <v>809</v>
      </c>
      <c r="I85" s="259" t="s">
        <v>791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810</v>
      </c>
      <c r="D86" s="259"/>
      <c r="E86" s="259"/>
      <c r="F86" s="280" t="s">
        <v>795</v>
      </c>
      <c r="G86" s="279"/>
      <c r="H86" s="259" t="s">
        <v>811</v>
      </c>
      <c r="I86" s="259" t="s">
        <v>791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812</v>
      </c>
      <c r="D87" s="259"/>
      <c r="E87" s="259"/>
      <c r="F87" s="280" t="s">
        <v>795</v>
      </c>
      <c r="G87" s="279"/>
      <c r="H87" s="259" t="s">
        <v>813</v>
      </c>
      <c r="I87" s="259" t="s">
        <v>791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814</v>
      </c>
      <c r="D88" s="259"/>
      <c r="E88" s="259"/>
      <c r="F88" s="280" t="s">
        <v>795</v>
      </c>
      <c r="G88" s="279"/>
      <c r="H88" s="259" t="s">
        <v>815</v>
      </c>
      <c r="I88" s="259" t="s">
        <v>791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816</v>
      </c>
      <c r="D89" s="259"/>
      <c r="E89" s="259"/>
      <c r="F89" s="280" t="s">
        <v>795</v>
      </c>
      <c r="G89" s="279"/>
      <c r="H89" s="259" t="s">
        <v>816</v>
      </c>
      <c r="I89" s="259" t="s">
        <v>791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26</v>
      </c>
      <c r="D90" s="259"/>
      <c r="E90" s="259"/>
      <c r="F90" s="280" t="s">
        <v>795</v>
      </c>
      <c r="G90" s="279"/>
      <c r="H90" s="259" t="s">
        <v>817</v>
      </c>
      <c r="I90" s="259" t="s">
        <v>791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818</v>
      </c>
      <c r="D91" s="259"/>
      <c r="E91" s="259"/>
      <c r="F91" s="280" t="s">
        <v>789</v>
      </c>
      <c r="G91" s="279"/>
      <c r="H91" s="259" t="s">
        <v>819</v>
      </c>
      <c r="I91" s="259" t="s">
        <v>820</v>
      </c>
      <c r="J91" s="259"/>
      <c r="K91" s="272"/>
    </row>
    <row r="92" customFormat="false" ht="15" hidden="false" customHeight="true" outlineLevel="0" collapsed="false">
      <c r="B92" s="281"/>
      <c r="C92" s="259" t="s">
        <v>821</v>
      </c>
      <c r="D92" s="259"/>
      <c r="E92" s="259"/>
      <c r="F92" s="280" t="s">
        <v>789</v>
      </c>
      <c r="G92" s="279"/>
      <c r="H92" s="259" t="s">
        <v>822</v>
      </c>
      <c r="I92" s="259" t="s">
        <v>823</v>
      </c>
      <c r="J92" s="259"/>
      <c r="K92" s="272"/>
    </row>
    <row r="93" customFormat="false" ht="15" hidden="false" customHeight="true" outlineLevel="0" collapsed="false">
      <c r="B93" s="281"/>
      <c r="C93" s="259" t="s">
        <v>824</v>
      </c>
      <c r="D93" s="259"/>
      <c r="E93" s="259"/>
      <c r="F93" s="280" t="s">
        <v>789</v>
      </c>
      <c r="G93" s="279"/>
      <c r="H93" s="259" t="s">
        <v>824</v>
      </c>
      <c r="I93" s="259" t="s">
        <v>823</v>
      </c>
      <c r="J93" s="259"/>
      <c r="K93" s="272"/>
    </row>
    <row r="94" customFormat="false" ht="15" hidden="false" customHeight="true" outlineLevel="0" collapsed="false">
      <c r="B94" s="281"/>
      <c r="C94" s="259" t="s">
        <v>44</v>
      </c>
      <c r="D94" s="259"/>
      <c r="E94" s="259"/>
      <c r="F94" s="280" t="s">
        <v>789</v>
      </c>
      <c r="G94" s="279"/>
      <c r="H94" s="259" t="s">
        <v>825</v>
      </c>
      <c r="I94" s="259" t="s">
        <v>823</v>
      </c>
      <c r="J94" s="259"/>
      <c r="K94" s="272"/>
    </row>
    <row r="95" customFormat="false" ht="15" hidden="false" customHeight="true" outlineLevel="0" collapsed="false">
      <c r="B95" s="281"/>
      <c r="C95" s="259" t="s">
        <v>54</v>
      </c>
      <c r="D95" s="259"/>
      <c r="E95" s="259"/>
      <c r="F95" s="280" t="s">
        <v>789</v>
      </c>
      <c r="G95" s="279"/>
      <c r="H95" s="259" t="s">
        <v>826</v>
      </c>
      <c r="I95" s="259" t="s">
        <v>823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827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783</v>
      </c>
      <c r="D101" s="273"/>
      <c r="E101" s="273"/>
      <c r="F101" s="273" t="s">
        <v>784</v>
      </c>
      <c r="G101" s="274"/>
      <c r="H101" s="273" t="s">
        <v>121</v>
      </c>
      <c r="I101" s="273" t="s">
        <v>63</v>
      </c>
      <c r="J101" s="273" t="s">
        <v>785</v>
      </c>
      <c r="K101" s="272"/>
    </row>
    <row r="102" customFormat="false" ht="17.25" hidden="false" customHeight="true" outlineLevel="0" collapsed="false">
      <c r="B102" s="270"/>
      <c r="C102" s="275" t="s">
        <v>786</v>
      </c>
      <c r="D102" s="275"/>
      <c r="E102" s="275"/>
      <c r="F102" s="276" t="s">
        <v>787</v>
      </c>
      <c r="G102" s="277"/>
      <c r="H102" s="275"/>
      <c r="I102" s="275"/>
      <c r="J102" s="275" t="s">
        <v>788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9</v>
      </c>
      <c r="D104" s="278"/>
      <c r="E104" s="278"/>
      <c r="F104" s="280" t="s">
        <v>789</v>
      </c>
      <c r="G104" s="289"/>
      <c r="H104" s="259" t="s">
        <v>828</v>
      </c>
      <c r="I104" s="259" t="s">
        <v>791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792</v>
      </c>
      <c r="D105" s="259"/>
      <c r="E105" s="259"/>
      <c r="F105" s="280" t="s">
        <v>789</v>
      </c>
      <c r="G105" s="259"/>
      <c r="H105" s="259" t="s">
        <v>828</v>
      </c>
      <c r="I105" s="259" t="s">
        <v>791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794</v>
      </c>
      <c r="D106" s="259"/>
      <c r="E106" s="259"/>
      <c r="F106" s="280" t="s">
        <v>795</v>
      </c>
      <c r="G106" s="259"/>
      <c r="H106" s="259" t="s">
        <v>828</v>
      </c>
      <c r="I106" s="259" t="s">
        <v>791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797</v>
      </c>
      <c r="D107" s="259"/>
      <c r="E107" s="259"/>
      <c r="F107" s="280" t="s">
        <v>789</v>
      </c>
      <c r="G107" s="259"/>
      <c r="H107" s="259" t="s">
        <v>828</v>
      </c>
      <c r="I107" s="259" t="s">
        <v>799</v>
      </c>
      <c r="J107" s="259"/>
      <c r="K107" s="272"/>
    </row>
    <row r="108" customFormat="false" ht="15" hidden="false" customHeight="true" outlineLevel="0" collapsed="false">
      <c r="B108" s="281"/>
      <c r="C108" s="259" t="s">
        <v>808</v>
      </c>
      <c r="D108" s="259"/>
      <c r="E108" s="259"/>
      <c r="F108" s="280" t="s">
        <v>795</v>
      </c>
      <c r="G108" s="259"/>
      <c r="H108" s="259" t="s">
        <v>828</v>
      </c>
      <c r="I108" s="259" t="s">
        <v>791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816</v>
      </c>
      <c r="D109" s="259"/>
      <c r="E109" s="259"/>
      <c r="F109" s="280" t="s">
        <v>795</v>
      </c>
      <c r="G109" s="259"/>
      <c r="H109" s="259" t="s">
        <v>828</v>
      </c>
      <c r="I109" s="259" t="s">
        <v>791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814</v>
      </c>
      <c r="D110" s="259"/>
      <c r="E110" s="259"/>
      <c r="F110" s="280" t="s">
        <v>795</v>
      </c>
      <c r="G110" s="259"/>
      <c r="H110" s="259" t="s">
        <v>828</v>
      </c>
      <c r="I110" s="259" t="s">
        <v>791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9</v>
      </c>
      <c r="D111" s="259"/>
      <c r="E111" s="259"/>
      <c r="F111" s="280" t="s">
        <v>789</v>
      </c>
      <c r="G111" s="259"/>
      <c r="H111" s="259" t="s">
        <v>829</v>
      </c>
      <c r="I111" s="259" t="s">
        <v>791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830</v>
      </c>
      <c r="D112" s="259"/>
      <c r="E112" s="259"/>
      <c r="F112" s="280" t="s">
        <v>789</v>
      </c>
      <c r="G112" s="259"/>
      <c r="H112" s="259" t="s">
        <v>831</v>
      </c>
      <c r="I112" s="259" t="s">
        <v>791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44</v>
      </c>
      <c r="D113" s="259"/>
      <c r="E113" s="259"/>
      <c r="F113" s="280" t="s">
        <v>789</v>
      </c>
      <c r="G113" s="259"/>
      <c r="H113" s="259" t="s">
        <v>832</v>
      </c>
      <c r="I113" s="259" t="s">
        <v>823</v>
      </c>
      <c r="J113" s="259"/>
      <c r="K113" s="272"/>
    </row>
    <row r="114" customFormat="false" ht="15" hidden="false" customHeight="true" outlineLevel="0" collapsed="false">
      <c r="B114" s="281"/>
      <c r="C114" s="259" t="s">
        <v>54</v>
      </c>
      <c r="D114" s="259"/>
      <c r="E114" s="259"/>
      <c r="F114" s="280" t="s">
        <v>789</v>
      </c>
      <c r="G114" s="259"/>
      <c r="H114" s="259" t="s">
        <v>833</v>
      </c>
      <c r="I114" s="259" t="s">
        <v>823</v>
      </c>
      <c r="J114" s="259"/>
      <c r="K114" s="272"/>
    </row>
    <row r="115" customFormat="false" ht="15" hidden="false" customHeight="true" outlineLevel="0" collapsed="false">
      <c r="B115" s="281"/>
      <c r="C115" s="259" t="s">
        <v>63</v>
      </c>
      <c r="D115" s="259"/>
      <c r="E115" s="259"/>
      <c r="F115" s="280" t="s">
        <v>789</v>
      </c>
      <c r="G115" s="259"/>
      <c r="H115" s="259" t="s">
        <v>834</v>
      </c>
      <c r="I115" s="259" t="s">
        <v>835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836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783</v>
      </c>
      <c r="D121" s="273"/>
      <c r="E121" s="273"/>
      <c r="F121" s="273" t="s">
        <v>784</v>
      </c>
      <c r="G121" s="274"/>
      <c r="H121" s="273" t="s">
        <v>121</v>
      </c>
      <c r="I121" s="273" t="s">
        <v>63</v>
      </c>
      <c r="J121" s="273" t="s">
        <v>785</v>
      </c>
      <c r="K121" s="299"/>
    </row>
    <row r="122" customFormat="false" ht="17.25" hidden="false" customHeight="true" outlineLevel="0" collapsed="false">
      <c r="B122" s="298"/>
      <c r="C122" s="275" t="s">
        <v>786</v>
      </c>
      <c r="D122" s="275"/>
      <c r="E122" s="275"/>
      <c r="F122" s="276" t="s">
        <v>787</v>
      </c>
      <c r="G122" s="277"/>
      <c r="H122" s="275"/>
      <c r="I122" s="275"/>
      <c r="J122" s="275" t="s">
        <v>788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792</v>
      </c>
      <c r="D124" s="278"/>
      <c r="E124" s="278"/>
      <c r="F124" s="280" t="s">
        <v>789</v>
      </c>
      <c r="G124" s="259"/>
      <c r="H124" s="259" t="s">
        <v>828</v>
      </c>
      <c r="I124" s="259" t="s">
        <v>791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837</v>
      </c>
      <c r="D125" s="259"/>
      <c r="E125" s="259"/>
      <c r="F125" s="280" t="s">
        <v>789</v>
      </c>
      <c r="G125" s="259"/>
      <c r="H125" s="259" t="s">
        <v>838</v>
      </c>
      <c r="I125" s="259" t="s">
        <v>791</v>
      </c>
      <c r="J125" s="259" t="s">
        <v>839</v>
      </c>
      <c r="K125" s="302"/>
    </row>
    <row r="126" customFormat="false" ht="15" hidden="false" customHeight="true" outlineLevel="0" collapsed="false">
      <c r="B126" s="300"/>
      <c r="C126" s="259" t="s">
        <v>738</v>
      </c>
      <c r="D126" s="259"/>
      <c r="E126" s="259"/>
      <c r="F126" s="280" t="s">
        <v>789</v>
      </c>
      <c r="G126" s="259"/>
      <c r="H126" s="259" t="s">
        <v>840</v>
      </c>
      <c r="I126" s="259" t="s">
        <v>791</v>
      </c>
      <c r="J126" s="259" t="s">
        <v>839</v>
      </c>
      <c r="K126" s="302"/>
    </row>
    <row r="127" customFormat="false" ht="15" hidden="false" customHeight="true" outlineLevel="0" collapsed="false">
      <c r="B127" s="300"/>
      <c r="C127" s="259" t="s">
        <v>800</v>
      </c>
      <c r="D127" s="259"/>
      <c r="E127" s="259"/>
      <c r="F127" s="280" t="s">
        <v>795</v>
      </c>
      <c r="G127" s="259"/>
      <c r="H127" s="259" t="s">
        <v>801</v>
      </c>
      <c r="I127" s="259" t="s">
        <v>791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802</v>
      </c>
      <c r="D128" s="282"/>
      <c r="E128" s="282"/>
      <c r="F128" s="283" t="s">
        <v>795</v>
      </c>
      <c r="G128" s="282"/>
      <c r="H128" s="282" t="s">
        <v>803</v>
      </c>
      <c r="I128" s="282" t="s">
        <v>791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804</v>
      </c>
      <c r="D129" s="282"/>
      <c r="E129" s="282"/>
      <c r="F129" s="283" t="s">
        <v>795</v>
      </c>
      <c r="G129" s="282"/>
      <c r="H129" s="282" t="s">
        <v>805</v>
      </c>
      <c r="I129" s="282" t="s">
        <v>791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806</v>
      </c>
      <c r="D130" s="282"/>
      <c r="E130" s="282"/>
      <c r="F130" s="283" t="s">
        <v>795</v>
      </c>
      <c r="G130" s="282"/>
      <c r="H130" s="282" t="s">
        <v>807</v>
      </c>
      <c r="I130" s="282" t="s">
        <v>791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794</v>
      </c>
      <c r="D131" s="259"/>
      <c r="E131" s="259"/>
      <c r="F131" s="280" t="s">
        <v>795</v>
      </c>
      <c r="G131" s="259"/>
      <c r="H131" s="259" t="s">
        <v>828</v>
      </c>
      <c r="I131" s="259" t="s">
        <v>791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808</v>
      </c>
      <c r="D132" s="259"/>
      <c r="E132" s="259"/>
      <c r="F132" s="280" t="s">
        <v>795</v>
      </c>
      <c r="G132" s="259"/>
      <c r="H132" s="259" t="s">
        <v>828</v>
      </c>
      <c r="I132" s="259" t="s">
        <v>791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814</v>
      </c>
      <c r="D133" s="259"/>
      <c r="E133" s="259"/>
      <c r="F133" s="280" t="s">
        <v>795</v>
      </c>
      <c r="G133" s="259"/>
      <c r="H133" s="259" t="s">
        <v>828</v>
      </c>
      <c r="I133" s="259" t="s">
        <v>791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816</v>
      </c>
      <c r="D134" s="259"/>
      <c r="E134" s="259"/>
      <c r="F134" s="280" t="s">
        <v>795</v>
      </c>
      <c r="G134" s="259"/>
      <c r="H134" s="259" t="s">
        <v>828</v>
      </c>
      <c r="I134" s="259" t="s">
        <v>791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26</v>
      </c>
      <c r="D135" s="259"/>
      <c r="E135" s="259"/>
      <c r="F135" s="280" t="s">
        <v>795</v>
      </c>
      <c r="G135" s="259"/>
      <c r="H135" s="259" t="s">
        <v>841</v>
      </c>
      <c r="I135" s="259" t="s">
        <v>791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818</v>
      </c>
      <c r="D136" s="259"/>
      <c r="E136" s="259"/>
      <c r="F136" s="280" t="s">
        <v>789</v>
      </c>
      <c r="G136" s="259"/>
      <c r="H136" s="259" t="s">
        <v>842</v>
      </c>
      <c r="I136" s="259" t="s">
        <v>820</v>
      </c>
      <c r="J136" s="259"/>
      <c r="K136" s="302"/>
    </row>
    <row r="137" customFormat="false" ht="15" hidden="false" customHeight="true" outlineLevel="0" collapsed="false">
      <c r="B137" s="300"/>
      <c r="C137" s="259" t="s">
        <v>821</v>
      </c>
      <c r="D137" s="259"/>
      <c r="E137" s="259"/>
      <c r="F137" s="280" t="s">
        <v>789</v>
      </c>
      <c r="G137" s="259"/>
      <c r="H137" s="259" t="s">
        <v>843</v>
      </c>
      <c r="I137" s="259" t="s">
        <v>823</v>
      </c>
      <c r="J137" s="259"/>
      <c r="K137" s="302"/>
    </row>
    <row r="138" customFormat="false" ht="15" hidden="false" customHeight="true" outlineLevel="0" collapsed="false">
      <c r="B138" s="300"/>
      <c r="C138" s="259" t="s">
        <v>824</v>
      </c>
      <c r="D138" s="259"/>
      <c r="E138" s="259"/>
      <c r="F138" s="280" t="s">
        <v>789</v>
      </c>
      <c r="G138" s="259"/>
      <c r="H138" s="259" t="s">
        <v>824</v>
      </c>
      <c r="I138" s="259" t="s">
        <v>823</v>
      </c>
      <c r="J138" s="259"/>
      <c r="K138" s="302"/>
    </row>
    <row r="139" customFormat="false" ht="15" hidden="false" customHeight="true" outlineLevel="0" collapsed="false">
      <c r="B139" s="300"/>
      <c r="C139" s="259" t="s">
        <v>44</v>
      </c>
      <c r="D139" s="259"/>
      <c r="E139" s="259"/>
      <c r="F139" s="280" t="s">
        <v>789</v>
      </c>
      <c r="G139" s="259"/>
      <c r="H139" s="259" t="s">
        <v>844</v>
      </c>
      <c r="I139" s="259" t="s">
        <v>823</v>
      </c>
      <c r="J139" s="259"/>
      <c r="K139" s="302"/>
    </row>
    <row r="140" customFormat="false" ht="15" hidden="false" customHeight="true" outlineLevel="0" collapsed="false">
      <c r="B140" s="300"/>
      <c r="C140" s="259" t="s">
        <v>845</v>
      </c>
      <c r="D140" s="259"/>
      <c r="E140" s="259"/>
      <c r="F140" s="280" t="s">
        <v>789</v>
      </c>
      <c r="G140" s="259"/>
      <c r="H140" s="259" t="s">
        <v>846</v>
      </c>
      <c r="I140" s="259" t="s">
        <v>823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847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783</v>
      </c>
      <c r="D146" s="273"/>
      <c r="E146" s="273"/>
      <c r="F146" s="273" t="s">
        <v>784</v>
      </c>
      <c r="G146" s="274"/>
      <c r="H146" s="273" t="s">
        <v>121</v>
      </c>
      <c r="I146" s="273" t="s">
        <v>63</v>
      </c>
      <c r="J146" s="273" t="s">
        <v>785</v>
      </c>
      <c r="K146" s="272"/>
    </row>
    <row r="147" customFormat="false" ht="17.25" hidden="false" customHeight="true" outlineLevel="0" collapsed="false">
      <c r="B147" s="270"/>
      <c r="C147" s="275" t="s">
        <v>786</v>
      </c>
      <c r="D147" s="275"/>
      <c r="E147" s="275"/>
      <c r="F147" s="276" t="s">
        <v>787</v>
      </c>
      <c r="G147" s="277"/>
      <c r="H147" s="275"/>
      <c r="I147" s="275"/>
      <c r="J147" s="275" t="s">
        <v>788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792</v>
      </c>
      <c r="D149" s="259"/>
      <c r="E149" s="259"/>
      <c r="F149" s="307" t="s">
        <v>789</v>
      </c>
      <c r="G149" s="259"/>
      <c r="H149" s="306" t="s">
        <v>828</v>
      </c>
      <c r="I149" s="306" t="s">
        <v>791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837</v>
      </c>
      <c r="D150" s="259"/>
      <c r="E150" s="259"/>
      <c r="F150" s="307" t="s">
        <v>789</v>
      </c>
      <c r="G150" s="259"/>
      <c r="H150" s="306" t="s">
        <v>848</v>
      </c>
      <c r="I150" s="306" t="s">
        <v>791</v>
      </c>
      <c r="J150" s="306" t="s">
        <v>839</v>
      </c>
      <c r="K150" s="302"/>
    </row>
    <row r="151" customFormat="false" ht="15" hidden="false" customHeight="true" outlineLevel="0" collapsed="false">
      <c r="B151" s="281"/>
      <c r="C151" s="306" t="s">
        <v>738</v>
      </c>
      <c r="D151" s="259"/>
      <c r="E151" s="259"/>
      <c r="F151" s="307" t="s">
        <v>789</v>
      </c>
      <c r="G151" s="259"/>
      <c r="H151" s="306" t="s">
        <v>849</v>
      </c>
      <c r="I151" s="306" t="s">
        <v>791</v>
      </c>
      <c r="J151" s="306" t="s">
        <v>839</v>
      </c>
      <c r="K151" s="302"/>
    </row>
    <row r="152" customFormat="false" ht="15" hidden="false" customHeight="true" outlineLevel="0" collapsed="false">
      <c r="B152" s="281"/>
      <c r="C152" s="306" t="s">
        <v>794</v>
      </c>
      <c r="D152" s="259"/>
      <c r="E152" s="259"/>
      <c r="F152" s="307" t="s">
        <v>795</v>
      </c>
      <c r="G152" s="259"/>
      <c r="H152" s="306" t="s">
        <v>828</v>
      </c>
      <c r="I152" s="306" t="s">
        <v>791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797</v>
      </c>
      <c r="D153" s="259"/>
      <c r="E153" s="259"/>
      <c r="F153" s="307" t="s">
        <v>789</v>
      </c>
      <c r="G153" s="259"/>
      <c r="H153" s="306" t="s">
        <v>828</v>
      </c>
      <c r="I153" s="306" t="s">
        <v>799</v>
      </c>
      <c r="J153" s="306"/>
      <c r="K153" s="302"/>
    </row>
    <row r="154" customFormat="false" ht="15" hidden="false" customHeight="true" outlineLevel="0" collapsed="false">
      <c r="B154" s="281"/>
      <c r="C154" s="306" t="s">
        <v>808</v>
      </c>
      <c r="D154" s="259"/>
      <c r="E154" s="259"/>
      <c r="F154" s="307" t="s">
        <v>795</v>
      </c>
      <c r="G154" s="259"/>
      <c r="H154" s="306" t="s">
        <v>828</v>
      </c>
      <c r="I154" s="306" t="s">
        <v>791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816</v>
      </c>
      <c r="D155" s="259"/>
      <c r="E155" s="259"/>
      <c r="F155" s="307" t="s">
        <v>795</v>
      </c>
      <c r="G155" s="259"/>
      <c r="H155" s="306" t="s">
        <v>828</v>
      </c>
      <c r="I155" s="306" t="s">
        <v>791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814</v>
      </c>
      <c r="D156" s="259"/>
      <c r="E156" s="259"/>
      <c r="F156" s="307" t="s">
        <v>795</v>
      </c>
      <c r="G156" s="259"/>
      <c r="H156" s="306" t="s">
        <v>828</v>
      </c>
      <c r="I156" s="306" t="s">
        <v>791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101</v>
      </c>
      <c r="D157" s="259"/>
      <c r="E157" s="259"/>
      <c r="F157" s="307" t="s">
        <v>789</v>
      </c>
      <c r="G157" s="259"/>
      <c r="H157" s="306" t="s">
        <v>850</v>
      </c>
      <c r="I157" s="306" t="s">
        <v>791</v>
      </c>
      <c r="J157" s="306" t="s">
        <v>851</v>
      </c>
      <c r="K157" s="302"/>
    </row>
    <row r="158" customFormat="false" ht="15" hidden="false" customHeight="true" outlineLevel="0" collapsed="false">
      <c r="B158" s="281"/>
      <c r="C158" s="306" t="s">
        <v>852</v>
      </c>
      <c r="D158" s="259"/>
      <c r="E158" s="259"/>
      <c r="F158" s="307" t="s">
        <v>789</v>
      </c>
      <c r="G158" s="259"/>
      <c r="H158" s="306" t="s">
        <v>853</v>
      </c>
      <c r="I158" s="306" t="s">
        <v>823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854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783</v>
      </c>
      <c r="D164" s="273"/>
      <c r="E164" s="273"/>
      <c r="F164" s="273" t="s">
        <v>784</v>
      </c>
      <c r="G164" s="310"/>
      <c r="H164" s="311" t="s">
        <v>121</v>
      </c>
      <c r="I164" s="311" t="s">
        <v>63</v>
      </c>
      <c r="J164" s="273" t="s">
        <v>785</v>
      </c>
      <c r="K164" s="248"/>
    </row>
    <row r="165" customFormat="false" ht="17.25" hidden="false" customHeight="true" outlineLevel="0" collapsed="false">
      <c r="B165" s="249"/>
      <c r="C165" s="275" t="s">
        <v>786</v>
      </c>
      <c r="D165" s="275"/>
      <c r="E165" s="275"/>
      <c r="F165" s="276" t="s">
        <v>787</v>
      </c>
      <c r="G165" s="312"/>
      <c r="H165" s="313"/>
      <c r="I165" s="313"/>
      <c r="J165" s="275" t="s">
        <v>788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792</v>
      </c>
      <c r="D167" s="259"/>
      <c r="E167" s="259"/>
      <c r="F167" s="280" t="s">
        <v>789</v>
      </c>
      <c r="G167" s="259"/>
      <c r="H167" s="259" t="s">
        <v>828</v>
      </c>
      <c r="I167" s="259" t="s">
        <v>791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837</v>
      </c>
      <c r="D168" s="259"/>
      <c r="E168" s="259"/>
      <c r="F168" s="280" t="s">
        <v>789</v>
      </c>
      <c r="G168" s="259"/>
      <c r="H168" s="259" t="s">
        <v>838</v>
      </c>
      <c r="I168" s="259" t="s">
        <v>791</v>
      </c>
      <c r="J168" s="259" t="s">
        <v>839</v>
      </c>
      <c r="K168" s="302"/>
    </row>
    <row r="169" customFormat="false" ht="15" hidden="false" customHeight="true" outlineLevel="0" collapsed="false">
      <c r="B169" s="281"/>
      <c r="C169" s="259" t="s">
        <v>738</v>
      </c>
      <c r="D169" s="259"/>
      <c r="E169" s="259"/>
      <c r="F169" s="280" t="s">
        <v>789</v>
      </c>
      <c r="G169" s="259"/>
      <c r="H169" s="259" t="s">
        <v>855</v>
      </c>
      <c r="I169" s="259" t="s">
        <v>791</v>
      </c>
      <c r="J169" s="259" t="s">
        <v>839</v>
      </c>
      <c r="K169" s="302"/>
    </row>
    <row r="170" customFormat="false" ht="15" hidden="false" customHeight="true" outlineLevel="0" collapsed="false">
      <c r="B170" s="281"/>
      <c r="C170" s="259" t="s">
        <v>794</v>
      </c>
      <c r="D170" s="259"/>
      <c r="E170" s="259"/>
      <c r="F170" s="280" t="s">
        <v>795</v>
      </c>
      <c r="G170" s="259"/>
      <c r="H170" s="259" t="s">
        <v>855</v>
      </c>
      <c r="I170" s="259" t="s">
        <v>791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797</v>
      </c>
      <c r="D171" s="259"/>
      <c r="E171" s="259"/>
      <c r="F171" s="280" t="s">
        <v>789</v>
      </c>
      <c r="G171" s="259"/>
      <c r="H171" s="259" t="s">
        <v>855</v>
      </c>
      <c r="I171" s="259" t="s">
        <v>799</v>
      </c>
      <c r="J171" s="259"/>
      <c r="K171" s="302"/>
    </row>
    <row r="172" customFormat="false" ht="15" hidden="false" customHeight="true" outlineLevel="0" collapsed="false">
      <c r="B172" s="281"/>
      <c r="C172" s="259" t="s">
        <v>808</v>
      </c>
      <c r="D172" s="259"/>
      <c r="E172" s="259"/>
      <c r="F172" s="280" t="s">
        <v>795</v>
      </c>
      <c r="G172" s="259"/>
      <c r="H172" s="259" t="s">
        <v>855</v>
      </c>
      <c r="I172" s="259" t="s">
        <v>791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816</v>
      </c>
      <c r="D173" s="259"/>
      <c r="E173" s="259"/>
      <c r="F173" s="280" t="s">
        <v>795</v>
      </c>
      <c r="G173" s="259"/>
      <c r="H173" s="259" t="s">
        <v>855</v>
      </c>
      <c r="I173" s="259" t="s">
        <v>791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814</v>
      </c>
      <c r="D174" s="259"/>
      <c r="E174" s="259"/>
      <c r="F174" s="280" t="s">
        <v>795</v>
      </c>
      <c r="G174" s="259"/>
      <c r="H174" s="259" t="s">
        <v>855</v>
      </c>
      <c r="I174" s="259" t="s">
        <v>791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20</v>
      </c>
      <c r="D175" s="259"/>
      <c r="E175" s="259"/>
      <c r="F175" s="280" t="s">
        <v>789</v>
      </c>
      <c r="G175" s="259"/>
      <c r="H175" s="259" t="s">
        <v>856</v>
      </c>
      <c r="I175" s="259" t="s">
        <v>857</v>
      </c>
      <c r="J175" s="259"/>
      <c r="K175" s="302"/>
    </row>
    <row r="176" customFormat="false" ht="15" hidden="false" customHeight="true" outlineLevel="0" collapsed="false">
      <c r="B176" s="281"/>
      <c r="C176" s="259" t="s">
        <v>63</v>
      </c>
      <c r="D176" s="259"/>
      <c r="E176" s="259"/>
      <c r="F176" s="280" t="s">
        <v>789</v>
      </c>
      <c r="G176" s="259"/>
      <c r="H176" s="259" t="s">
        <v>858</v>
      </c>
      <c r="I176" s="259" t="s">
        <v>859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9</v>
      </c>
      <c r="D177" s="259"/>
      <c r="E177" s="259"/>
      <c r="F177" s="280" t="s">
        <v>789</v>
      </c>
      <c r="G177" s="259"/>
      <c r="H177" s="259" t="s">
        <v>860</v>
      </c>
      <c r="I177" s="259" t="s">
        <v>791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21</v>
      </c>
      <c r="D178" s="259"/>
      <c r="E178" s="259"/>
      <c r="F178" s="280" t="s">
        <v>789</v>
      </c>
      <c r="G178" s="259"/>
      <c r="H178" s="259" t="s">
        <v>861</v>
      </c>
      <c r="I178" s="259" t="s">
        <v>791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22</v>
      </c>
      <c r="D179" s="259"/>
      <c r="E179" s="259"/>
      <c r="F179" s="280" t="s">
        <v>789</v>
      </c>
      <c r="G179" s="259"/>
      <c r="H179" s="259" t="s">
        <v>754</v>
      </c>
      <c r="I179" s="259" t="s">
        <v>791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23</v>
      </c>
      <c r="D180" s="259"/>
      <c r="E180" s="259"/>
      <c r="F180" s="280" t="s">
        <v>789</v>
      </c>
      <c r="G180" s="259"/>
      <c r="H180" s="259" t="s">
        <v>862</v>
      </c>
      <c r="I180" s="259" t="s">
        <v>823</v>
      </c>
      <c r="J180" s="259"/>
      <c r="K180" s="302"/>
    </row>
    <row r="181" customFormat="false" ht="15" hidden="false" customHeight="true" outlineLevel="0" collapsed="false">
      <c r="B181" s="281"/>
      <c r="C181" s="259" t="s">
        <v>863</v>
      </c>
      <c r="D181" s="259"/>
      <c r="E181" s="259"/>
      <c r="F181" s="280" t="s">
        <v>789</v>
      </c>
      <c r="G181" s="259"/>
      <c r="H181" s="259" t="s">
        <v>864</v>
      </c>
      <c r="I181" s="259" t="s">
        <v>823</v>
      </c>
      <c r="J181" s="259"/>
      <c r="K181" s="302"/>
    </row>
    <row r="182" customFormat="false" ht="15" hidden="false" customHeight="true" outlineLevel="0" collapsed="false">
      <c r="B182" s="281"/>
      <c r="C182" s="259" t="s">
        <v>852</v>
      </c>
      <c r="D182" s="259"/>
      <c r="E182" s="259"/>
      <c r="F182" s="280" t="s">
        <v>789</v>
      </c>
      <c r="G182" s="259"/>
      <c r="H182" s="259" t="s">
        <v>865</v>
      </c>
      <c r="I182" s="259" t="s">
        <v>823</v>
      </c>
      <c r="J182" s="259"/>
      <c r="K182" s="302"/>
    </row>
    <row r="183" customFormat="false" ht="15" hidden="false" customHeight="true" outlineLevel="0" collapsed="false">
      <c r="B183" s="281"/>
      <c r="C183" s="259" t="s">
        <v>125</v>
      </c>
      <c r="D183" s="259"/>
      <c r="E183" s="259"/>
      <c r="F183" s="280" t="s">
        <v>795</v>
      </c>
      <c r="G183" s="259"/>
      <c r="H183" s="259" t="s">
        <v>866</v>
      </c>
      <c r="I183" s="259" t="s">
        <v>791</v>
      </c>
      <c r="J183" s="259" t="n">
        <v>50</v>
      </c>
      <c r="K183" s="302"/>
    </row>
    <row r="184" customFormat="false" ht="15" hidden="false" customHeight="true" outlineLevel="0" collapsed="false">
      <c r="B184" s="281"/>
      <c r="C184" s="259" t="s">
        <v>867</v>
      </c>
      <c r="D184" s="259"/>
      <c r="E184" s="259"/>
      <c r="F184" s="280" t="s">
        <v>795</v>
      </c>
      <c r="G184" s="259"/>
      <c r="H184" s="259" t="s">
        <v>868</v>
      </c>
      <c r="I184" s="259" t="s">
        <v>869</v>
      </c>
      <c r="J184" s="259"/>
      <c r="K184" s="302"/>
    </row>
    <row r="185" customFormat="false" ht="15" hidden="false" customHeight="true" outlineLevel="0" collapsed="false">
      <c r="B185" s="281"/>
      <c r="C185" s="259" t="s">
        <v>870</v>
      </c>
      <c r="D185" s="259"/>
      <c r="E185" s="259"/>
      <c r="F185" s="280" t="s">
        <v>795</v>
      </c>
      <c r="G185" s="259"/>
      <c r="H185" s="259" t="s">
        <v>871</v>
      </c>
      <c r="I185" s="259" t="s">
        <v>869</v>
      </c>
      <c r="J185" s="259"/>
      <c r="K185" s="302"/>
    </row>
    <row r="186" customFormat="false" ht="15" hidden="false" customHeight="true" outlineLevel="0" collapsed="false">
      <c r="B186" s="281"/>
      <c r="C186" s="259" t="s">
        <v>872</v>
      </c>
      <c r="D186" s="259"/>
      <c r="E186" s="259"/>
      <c r="F186" s="280" t="s">
        <v>795</v>
      </c>
      <c r="G186" s="259"/>
      <c r="H186" s="259" t="s">
        <v>873</v>
      </c>
      <c r="I186" s="259" t="s">
        <v>869</v>
      </c>
      <c r="J186" s="259"/>
      <c r="K186" s="302"/>
    </row>
    <row r="187" customFormat="false" ht="15" hidden="false" customHeight="true" outlineLevel="0" collapsed="false">
      <c r="B187" s="281"/>
      <c r="C187" s="314" t="s">
        <v>874</v>
      </c>
      <c r="D187" s="259"/>
      <c r="E187" s="259"/>
      <c r="F187" s="280" t="s">
        <v>795</v>
      </c>
      <c r="G187" s="259"/>
      <c r="H187" s="259" t="s">
        <v>875</v>
      </c>
      <c r="I187" s="259" t="s">
        <v>876</v>
      </c>
      <c r="J187" s="315" t="s">
        <v>877</v>
      </c>
      <c r="K187" s="302"/>
    </row>
    <row r="188" customFormat="false" ht="15" hidden="false" customHeight="true" outlineLevel="0" collapsed="false">
      <c r="B188" s="308"/>
      <c r="C188" s="316"/>
      <c r="D188" s="290"/>
      <c r="E188" s="290"/>
      <c r="F188" s="290"/>
      <c r="G188" s="290"/>
      <c r="H188" s="290"/>
      <c r="I188" s="290"/>
      <c r="J188" s="290"/>
      <c r="K188" s="309"/>
    </row>
    <row r="189" customFormat="false" ht="18.75" hidden="false" customHeight="true" outlineLevel="0" collapsed="false">
      <c r="B189" s="317"/>
      <c r="C189" s="318"/>
      <c r="D189" s="318"/>
      <c r="E189" s="318"/>
      <c r="F189" s="319"/>
      <c r="G189" s="259"/>
      <c r="H189" s="259"/>
      <c r="I189" s="259"/>
      <c r="J189" s="259"/>
      <c r="K189" s="253"/>
    </row>
    <row r="190" customFormat="false" ht="18.75" hidden="false" customHeight="true" outlineLevel="0" collapsed="false">
      <c r="B190" s="253"/>
      <c r="C190" s="259"/>
      <c r="D190" s="259"/>
      <c r="E190" s="259"/>
      <c r="F190" s="280"/>
      <c r="G190" s="259"/>
      <c r="H190" s="259"/>
      <c r="I190" s="259"/>
      <c r="J190" s="259"/>
      <c r="K190" s="253"/>
    </row>
    <row r="191" customFormat="false" ht="18.7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</row>
    <row r="192" customFormat="false" ht="13.5" hidden="false" customHeight="false" outlineLevel="0" collapsed="false">
      <c r="B192" s="242"/>
      <c r="C192" s="243"/>
      <c r="D192" s="243"/>
      <c r="E192" s="243"/>
      <c r="F192" s="243"/>
      <c r="G192" s="243"/>
      <c r="H192" s="243"/>
      <c r="I192" s="243"/>
      <c r="J192" s="243"/>
      <c r="K192" s="244"/>
    </row>
    <row r="193" customFormat="false" ht="21" hidden="false" customHeight="true" outlineLevel="0" collapsed="false">
      <c r="B193" s="246"/>
      <c r="C193" s="247" t="s">
        <v>878</v>
      </c>
      <c r="D193" s="247"/>
      <c r="E193" s="247"/>
      <c r="F193" s="247"/>
      <c r="G193" s="247"/>
      <c r="H193" s="247"/>
      <c r="I193" s="247"/>
      <c r="J193" s="247"/>
      <c r="K193" s="248"/>
    </row>
    <row r="194" customFormat="false" ht="25.5" hidden="false" customHeight="true" outlineLevel="0" collapsed="false">
      <c r="B194" s="246"/>
      <c r="C194" s="320" t="s">
        <v>879</v>
      </c>
      <c r="D194" s="320"/>
      <c r="E194" s="320"/>
      <c r="F194" s="320" t="s">
        <v>880</v>
      </c>
      <c r="G194" s="321"/>
      <c r="H194" s="320" t="s">
        <v>881</v>
      </c>
      <c r="I194" s="320"/>
      <c r="J194" s="320"/>
      <c r="K194" s="248"/>
    </row>
    <row r="195" customFormat="false" ht="5.25" hidden="false" customHeight="true" outlineLevel="0" collapsed="false">
      <c r="B195" s="281"/>
      <c r="C195" s="278"/>
      <c r="D195" s="278"/>
      <c r="E195" s="278"/>
      <c r="F195" s="278"/>
      <c r="G195" s="259"/>
      <c r="H195" s="278"/>
      <c r="I195" s="278"/>
      <c r="J195" s="278"/>
      <c r="K195" s="302"/>
    </row>
    <row r="196" customFormat="false" ht="15" hidden="false" customHeight="true" outlineLevel="0" collapsed="false">
      <c r="B196" s="281"/>
      <c r="C196" s="259" t="s">
        <v>882</v>
      </c>
      <c r="D196" s="259"/>
      <c r="E196" s="259"/>
      <c r="F196" s="280" t="s">
        <v>49</v>
      </c>
      <c r="G196" s="259"/>
      <c r="H196" s="259" t="s">
        <v>883</v>
      </c>
      <c r="I196" s="259"/>
      <c r="J196" s="259"/>
      <c r="K196" s="302"/>
    </row>
    <row r="197" customFormat="false" ht="15" hidden="false" customHeight="true" outlineLevel="0" collapsed="false">
      <c r="B197" s="281"/>
      <c r="C197" s="287"/>
      <c r="D197" s="259"/>
      <c r="E197" s="259"/>
      <c r="F197" s="280" t="s">
        <v>50</v>
      </c>
      <c r="G197" s="259"/>
      <c r="H197" s="259" t="s">
        <v>884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53</v>
      </c>
      <c r="G198" s="259"/>
      <c r="H198" s="259" t="s">
        <v>885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51</v>
      </c>
      <c r="G199" s="259"/>
      <c r="H199" s="259" t="s">
        <v>886</v>
      </c>
      <c r="I199" s="259"/>
      <c r="J199" s="259"/>
      <c r="K199" s="302"/>
    </row>
    <row r="200" customFormat="false" ht="15" hidden="false" customHeight="true" outlineLevel="0" collapsed="false">
      <c r="B200" s="281"/>
      <c r="C200" s="259"/>
      <c r="D200" s="259"/>
      <c r="E200" s="259"/>
      <c r="F200" s="280" t="s">
        <v>52</v>
      </c>
      <c r="G200" s="259"/>
      <c r="H200" s="259" t="s">
        <v>887</v>
      </c>
      <c r="I200" s="259"/>
      <c r="J200" s="259"/>
      <c r="K200" s="302"/>
    </row>
    <row r="201" customFormat="false" ht="15" hidden="false" customHeight="true" outlineLevel="0" collapsed="false">
      <c r="B201" s="281"/>
      <c r="C201" s="259"/>
      <c r="D201" s="259"/>
      <c r="E201" s="259"/>
      <c r="F201" s="280"/>
      <c r="G201" s="259"/>
      <c r="H201" s="259"/>
      <c r="I201" s="259"/>
      <c r="J201" s="259"/>
      <c r="K201" s="302"/>
    </row>
    <row r="202" customFormat="false" ht="15" hidden="false" customHeight="true" outlineLevel="0" collapsed="false">
      <c r="B202" s="281"/>
      <c r="C202" s="259" t="s">
        <v>835</v>
      </c>
      <c r="D202" s="259"/>
      <c r="E202" s="259"/>
      <c r="F202" s="280" t="s">
        <v>85</v>
      </c>
      <c r="G202" s="259"/>
      <c r="H202" s="259" t="s">
        <v>888</v>
      </c>
      <c r="I202" s="259"/>
      <c r="J202" s="259"/>
      <c r="K202" s="302"/>
    </row>
    <row r="203" customFormat="false" ht="15" hidden="false" customHeight="true" outlineLevel="0" collapsed="false">
      <c r="B203" s="281"/>
      <c r="C203" s="287"/>
      <c r="D203" s="259"/>
      <c r="E203" s="259"/>
      <c r="F203" s="280" t="s">
        <v>733</v>
      </c>
      <c r="G203" s="259"/>
      <c r="H203" s="259" t="s">
        <v>734</v>
      </c>
      <c r="I203" s="259"/>
      <c r="J203" s="259"/>
      <c r="K203" s="302"/>
    </row>
    <row r="204" customFormat="false" ht="15" hidden="false" customHeight="true" outlineLevel="0" collapsed="false">
      <c r="B204" s="281"/>
      <c r="C204" s="259"/>
      <c r="D204" s="259"/>
      <c r="E204" s="259"/>
      <c r="F204" s="280" t="s">
        <v>731</v>
      </c>
      <c r="G204" s="259"/>
      <c r="H204" s="259" t="s">
        <v>889</v>
      </c>
      <c r="I204" s="259"/>
      <c r="J204" s="259"/>
      <c r="K204" s="302"/>
    </row>
    <row r="205" customFormat="false" ht="15" hidden="false" customHeight="true" outlineLevel="0" collapsed="false">
      <c r="B205" s="322"/>
      <c r="C205" s="287"/>
      <c r="D205" s="287"/>
      <c r="E205" s="287"/>
      <c r="F205" s="280" t="s">
        <v>90</v>
      </c>
      <c r="G205" s="265"/>
      <c r="H205" s="306" t="s">
        <v>735</v>
      </c>
      <c r="I205" s="306"/>
      <c r="J205" s="306"/>
      <c r="K205" s="323"/>
    </row>
    <row r="206" customFormat="false" ht="15" hidden="false" customHeight="true" outlineLevel="0" collapsed="false">
      <c r="B206" s="322"/>
      <c r="C206" s="287"/>
      <c r="D206" s="287"/>
      <c r="E206" s="287"/>
      <c r="F206" s="280" t="s">
        <v>736</v>
      </c>
      <c r="G206" s="265"/>
      <c r="H206" s="306" t="s">
        <v>890</v>
      </c>
      <c r="I206" s="306"/>
      <c r="J206" s="306"/>
      <c r="K206" s="323"/>
    </row>
    <row r="207" customFormat="false" ht="15" hidden="false" customHeight="true" outlineLevel="0" collapsed="false">
      <c r="B207" s="322"/>
      <c r="C207" s="287"/>
      <c r="D207" s="287"/>
      <c r="E207" s="287"/>
      <c r="F207" s="324"/>
      <c r="G207" s="265"/>
      <c r="H207" s="325"/>
      <c r="I207" s="325"/>
      <c r="J207" s="325"/>
      <c r="K207" s="323"/>
    </row>
    <row r="208" customFormat="false" ht="15" hidden="false" customHeight="true" outlineLevel="0" collapsed="false">
      <c r="B208" s="322"/>
      <c r="C208" s="259" t="s">
        <v>859</v>
      </c>
      <c r="D208" s="287"/>
      <c r="E208" s="287"/>
      <c r="F208" s="280" t="n">
        <v>1</v>
      </c>
      <c r="G208" s="265"/>
      <c r="H208" s="306" t="s">
        <v>891</v>
      </c>
      <c r="I208" s="306"/>
      <c r="J208" s="306"/>
      <c r="K208" s="323"/>
    </row>
    <row r="209" customFormat="false" ht="15" hidden="false" customHeight="true" outlineLevel="0" collapsed="false">
      <c r="B209" s="322"/>
      <c r="C209" s="287"/>
      <c r="D209" s="287"/>
      <c r="E209" s="287"/>
      <c r="F209" s="280" t="n">
        <v>2</v>
      </c>
      <c r="G209" s="265"/>
      <c r="H209" s="306" t="s">
        <v>892</v>
      </c>
      <c r="I209" s="306"/>
      <c r="J209" s="306"/>
      <c r="K209" s="323"/>
    </row>
    <row r="210" customFormat="false" ht="15" hidden="false" customHeight="true" outlineLevel="0" collapsed="false">
      <c r="B210" s="322"/>
      <c r="C210" s="287"/>
      <c r="D210" s="287"/>
      <c r="E210" s="287"/>
      <c r="F210" s="280" t="n">
        <v>3</v>
      </c>
      <c r="G210" s="265"/>
      <c r="H210" s="306" t="s">
        <v>893</v>
      </c>
      <c r="I210" s="306"/>
      <c r="J210" s="306"/>
      <c r="K210" s="323"/>
    </row>
    <row r="211" customFormat="false" ht="15" hidden="false" customHeight="true" outlineLevel="0" collapsed="false">
      <c r="B211" s="322"/>
      <c r="C211" s="287"/>
      <c r="D211" s="287"/>
      <c r="E211" s="287"/>
      <c r="F211" s="280" t="n">
        <v>4</v>
      </c>
      <c r="G211" s="265"/>
      <c r="H211" s="306" t="s">
        <v>894</v>
      </c>
      <c r="I211" s="306"/>
      <c r="J211" s="306"/>
      <c r="K211" s="323"/>
    </row>
    <row r="212" customFormat="false" ht="12.75" hidden="false" customHeight="true" outlineLevel="0" collapsed="false">
      <c r="B212" s="326"/>
      <c r="C212" s="327"/>
      <c r="D212" s="327"/>
      <c r="E212" s="327"/>
      <c r="F212" s="327"/>
      <c r="G212" s="327"/>
      <c r="H212" s="327"/>
      <c r="I212" s="327"/>
      <c r="J212" s="327"/>
      <c r="K212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8:54:07Z</dcterms:created>
  <dc:creator>Jitule-PC\Jitule</dc:creator>
  <dc:description/>
  <dc:language>en-US</dc:language>
  <cp:lastModifiedBy>Jitule</cp:lastModifiedBy>
  <dcterms:modified xsi:type="dcterms:W3CDTF">2016-10-14T08:54:43Z</dcterms:modified>
  <cp:revision>0</cp:revision>
  <dc:subject/>
  <dc:title/>
</cp:coreProperties>
</file>